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設定" sheetId="2" state="visible" r:id="rId3"/>
    <sheet name="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</t>
    </r>
  </si>
  <si>
    <r>
      <rPr>
        <sz val="11"/>
        <color rgb="FF000000"/>
        <rFont val="Arial"/>
        <family val="2"/>
      </rPr>
      <t xml:space="preserve">2022.10.11 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エヌエフ回路設計ブロック</t>
    </r>
  </si>
  <si>
    <r>
      <rPr>
        <sz val="11"/>
        <color rgb="FF000000"/>
        <rFont val="Noto Sans"/>
        <family val="2"/>
      </rPr>
      <t xml:space="preserve">比透磁率計算用ログファイル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周波数スイープ</t>
    </r>
    <r>
      <rPr>
        <sz val="11"/>
        <color rgb="FF000000"/>
        <rFont val="Arial"/>
        <family val="2"/>
      </rPr>
      <t xml:space="preserve">)_Ver1.0.1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概要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試料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インダクタ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のインピーダンス特性を測定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周波数スイー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し，設定された試料形状</t>
    </r>
  </si>
  <si>
    <t xml:space="preserve">から試料の複素比透磁率を計算します。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を使用してスイープ測定したデータが，</t>
    </r>
  </si>
  <si>
    <r>
      <rPr>
        <sz val="11"/>
        <color rgb="FF000000"/>
        <rFont val="Noto Sans"/>
        <family val="2"/>
      </rPr>
      <t xml:space="preserve">　シート「データ</t>
    </r>
    <r>
      <rPr>
        <sz val="11"/>
        <color rgb="FF000000"/>
        <rFont val="Arial"/>
        <family val="2"/>
      </rPr>
      <t xml:space="preserve">(***)</t>
    </r>
    <r>
      <rPr>
        <sz val="11"/>
        <color rgb="FF000000"/>
        <rFont val="Noto Sans"/>
        <family val="2"/>
      </rPr>
      <t xml:space="preserve">」の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列～</t>
    </r>
    <r>
      <rPr>
        <sz val="11"/>
        <color rgb="FF000000"/>
        <rFont val="Arial"/>
        <family val="2"/>
      </rPr>
      <t xml:space="preserve">H</t>
    </r>
    <r>
      <rPr>
        <sz val="11"/>
        <color rgb="FF000000"/>
        <rFont val="Noto Sans"/>
        <family val="2"/>
      </rPr>
      <t xml:space="preserve">列の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行めから記録されます。　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行めはヘッダです。</t>
    </r>
  </si>
  <si>
    <r>
      <rPr>
        <sz val="11"/>
        <color rgb="FF000000"/>
        <rFont val="Noto Sans"/>
        <family val="2"/>
      </rPr>
      <t xml:space="preserve">・スイープ測定を行うと，薄緑色のセルに，計算結果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複素比透磁率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が格納されます。</t>
    </r>
  </si>
  <si>
    <r>
      <rPr>
        <sz val="11"/>
        <color rgb="FF000000"/>
        <rFont val="Noto Sans"/>
        <family val="2"/>
      </rPr>
      <t xml:space="preserve">・シート「設定」には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の設定情報が格納されます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使用方法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・測定モード：</t>
    </r>
    <r>
      <rPr>
        <sz val="11"/>
        <color rgb="FF000000"/>
        <rFont val="Arial"/>
        <family val="2"/>
      </rPr>
      <t xml:space="preserve">IMPD-EXT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Arial"/>
        <family val="2"/>
      </rPr>
      <t xml:space="preserve">IMPD-3T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Arial"/>
        <family val="2"/>
      </rPr>
      <t xml:space="preserve">IMPD-2T </t>
    </r>
    <r>
      <rPr>
        <sz val="11"/>
        <color rgb="FF000000"/>
        <rFont val="Noto Sans"/>
        <family val="2"/>
      </rPr>
      <t xml:space="preserve">でお使いください。</t>
    </r>
  </si>
  <si>
    <t xml:space="preserve">・周波数スイープでお使いください。</t>
  </si>
  <si>
    <r>
      <rPr>
        <sz val="11"/>
        <color rgb="FF000000"/>
        <rFont val="Noto Sans"/>
        <family val="2"/>
      </rPr>
      <t xml:space="preserve">・メニュー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設定</t>
    </r>
    <r>
      <rPr>
        <sz val="11"/>
        <color rgb="FF000000"/>
        <rFont val="Arial"/>
        <family val="2"/>
      </rPr>
      <t xml:space="preserve">(S)]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ログ出力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で，下記設定を行ってください。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条件出力先シート名称：設定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結果出力先シート名称：データ</t>
    </r>
  </si>
  <si>
    <t xml:space="preserve">　　ログファイル：本ファイルをパス名付きで指定</t>
  </si>
  <si>
    <t xml:space="preserve">・黄色いセルに，試料の情報を入力してください。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データクリア</t>
    </r>
    <r>
      <rPr>
        <sz val="11"/>
        <color rgb="FF000000"/>
        <rFont val="Arial"/>
        <family val="2"/>
      </rPr>
      <t xml:space="preserve">] </t>
    </r>
    <r>
      <rPr>
        <sz val="11"/>
        <color rgb="FF000000"/>
        <rFont val="Noto Sans"/>
        <family val="2"/>
      </rPr>
      <t xml:space="preserve">ボタンをクリックすると，測定データを全てクリアします。</t>
    </r>
  </si>
  <si>
    <r>
      <rPr>
        <sz val="11"/>
        <color rgb="FF000000"/>
        <rFont val="Noto Sans"/>
        <family val="2"/>
      </rPr>
      <t xml:space="preserve">・詳細は，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 取扱説明書」をご覧ください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注意事項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〇オンライン版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r>
      <rPr>
        <sz val="11"/>
        <color rgb="FF000000"/>
        <rFont val="Noto Sans"/>
        <family val="2"/>
      </rPr>
      <t xml:space="preserve">〇</t>
    </r>
    <r>
      <rPr>
        <sz val="11"/>
        <color rgb="FF000000"/>
        <rFont val="Arial"/>
        <family val="2"/>
      </rPr>
      <t xml:space="preserve">ActivX</t>
    </r>
    <r>
      <rPr>
        <sz val="11"/>
        <color rgb="FF000000"/>
        <rFont val="Noto Sans"/>
        <family val="2"/>
      </rPr>
      <t xml:space="preserve">コントロールが含まれています。</t>
    </r>
    <r>
      <rPr>
        <sz val="11"/>
        <color rgb="FF000000"/>
        <rFont val="Arial"/>
        <family val="2"/>
      </rPr>
      <t xml:space="preserve">ActiveX</t>
    </r>
    <r>
      <rPr>
        <sz val="11"/>
        <color rgb="FF000000"/>
        <rFont val="Noto Sans"/>
        <family val="2"/>
      </rPr>
      <t xml:space="preserve">を有効に設定してください。</t>
    </r>
  </si>
  <si>
    <t xml:space="preserve">P(rad)</t>
  </si>
  <si>
    <t xml:space="preserve">ω</t>
  </si>
  <si>
    <r>
      <rPr>
        <sz val="11"/>
        <rFont val="ＭＳ ゴシック"/>
        <family val="3"/>
        <charset val="128"/>
      </rPr>
      <t xml:space="preserve">L</t>
    </r>
    <r>
      <rPr>
        <vertAlign val="subscript"/>
        <sz val="11"/>
        <rFont val="ＭＳ ゴシック"/>
        <family val="3"/>
        <charset val="128"/>
      </rPr>
      <t xml:space="preserve">s</t>
    </r>
  </si>
  <si>
    <r>
      <rPr>
        <sz val="11"/>
        <rFont val="ＭＳ ゴシック"/>
        <family val="3"/>
        <charset val="128"/>
      </rPr>
      <t xml:space="preserve">R</t>
    </r>
    <r>
      <rPr>
        <vertAlign val="subscript"/>
        <sz val="11"/>
        <rFont val="ＭＳ ゴシック"/>
        <family val="3"/>
        <charset val="128"/>
      </rPr>
      <t xml:space="preserve">s</t>
    </r>
  </si>
  <si>
    <r>
      <rPr>
        <sz val="11"/>
        <rFont val="ＭＳ ゴシック"/>
        <family val="3"/>
        <charset val="128"/>
      </rPr>
      <t xml:space="preserve">L</t>
    </r>
    <r>
      <rPr>
        <vertAlign val="subscript"/>
        <sz val="11"/>
        <rFont val="ＭＳ ゴシック"/>
        <family val="3"/>
        <charset val="128"/>
      </rPr>
      <t xml:space="preserve">0</t>
    </r>
  </si>
  <si>
    <r>
      <rPr>
        <sz val="11"/>
        <rFont val="ＭＳ ゴシック"/>
        <family val="3"/>
        <charset val="128"/>
      </rPr>
      <t xml:space="preserve">R</t>
    </r>
    <r>
      <rPr>
        <vertAlign val="subscript"/>
        <sz val="11"/>
        <rFont val="ＭＳ ゴシック"/>
        <family val="3"/>
        <charset val="128"/>
      </rPr>
      <t xml:space="preserve">W</t>
    </r>
  </si>
  <si>
    <t xml:space="preserve">FREQUENCY (Hz)</t>
  </si>
  <si>
    <r>
      <rPr>
        <sz val="11"/>
        <rFont val="ＭＳ ゴシック"/>
        <family val="3"/>
        <charset val="128"/>
      </rPr>
      <t xml:space="preserve">μ</t>
    </r>
    <r>
      <rPr>
        <vertAlign val="subscript"/>
        <sz val="11"/>
        <rFont val="ＭＳ ゴシック"/>
        <family val="3"/>
        <charset val="128"/>
      </rPr>
      <t xml:space="preserve">s</t>
    </r>
    <r>
      <rPr>
        <sz val="11"/>
        <rFont val="ＭＳ ゴシック"/>
        <family val="3"/>
        <charset val="128"/>
      </rPr>
      <t xml:space="preserve">'</t>
    </r>
  </si>
  <si>
    <r>
      <rPr>
        <sz val="11"/>
        <rFont val="ＭＳ ゴシック"/>
        <family val="3"/>
        <charset val="128"/>
      </rPr>
      <t xml:space="preserve">μ</t>
    </r>
    <r>
      <rPr>
        <vertAlign val="subscript"/>
        <sz val="11"/>
        <rFont val="ＭＳ ゴシック"/>
        <family val="3"/>
        <charset val="128"/>
      </rPr>
      <t xml:space="preserve">s</t>
    </r>
    <r>
      <rPr>
        <sz val="11"/>
        <rFont val="ＭＳ ゴシック"/>
        <family val="3"/>
        <charset val="128"/>
      </rPr>
      <t xml:space="preserve">''</t>
    </r>
  </si>
  <si>
    <r>
      <rPr>
        <sz val="11"/>
        <rFont val="ＭＳ ゴシック"/>
        <family val="3"/>
        <charset val="128"/>
      </rPr>
      <t xml:space="preserve">μ</t>
    </r>
    <r>
      <rPr>
        <vertAlign val="subscript"/>
        <sz val="11"/>
        <rFont val="ＭＳ ゴシック"/>
        <family val="3"/>
        <charset val="128"/>
      </rPr>
      <t xml:space="preserve">s</t>
    </r>
  </si>
  <si>
    <r>
      <rPr>
        <sz val="11"/>
        <rFont val="ＭＳ ゴシック"/>
        <family val="3"/>
        <charset val="128"/>
      </rPr>
      <t xml:space="preserve"> D</t>
    </r>
    <r>
      <rPr>
        <vertAlign val="subscript"/>
        <sz val="11"/>
        <rFont val="ＭＳ ゴシック"/>
        <family val="3"/>
        <charset val="128"/>
      </rPr>
      <t xml:space="preserve">μ</t>
    </r>
  </si>
  <si>
    <r>
      <rPr>
        <sz val="11"/>
        <color rgb="FFFFCC00"/>
        <rFont val="Noto Sans"/>
        <family val="2"/>
      </rPr>
      <t xml:space="preserve">黄色</t>
    </r>
    <r>
      <rPr>
        <sz val="11"/>
        <rFont val="Noto Sans"/>
        <family val="2"/>
      </rPr>
      <t xml:space="preserve">のセルに値を入力してください</t>
    </r>
  </si>
  <si>
    <r>
      <rPr>
        <sz val="11"/>
        <color rgb="FF008000"/>
        <rFont val="Noto Sans"/>
        <family val="2"/>
      </rPr>
      <t xml:space="preserve">緑色</t>
    </r>
    <r>
      <rPr>
        <sz val="11"/>
        <rFont val="Noto Sans"/>
        <family val="2"/>
      </rPr>
      <t xml:space="preserve">のセルに結果が出力されます</t>
    </r>
  </si>
  <si>
    <t xml:space="preserve">試料パラメータ</t>
  </si>
  <si>
    <r>
      <rPr>
        <sz val="11"/>
        <rFont val="Noto Sans"/>
        <family val="2"/>
      </rPr>
      <t xml:space="preserve">実効断面積 </t>
    </r>
    <r>
      <rPr>
        <sz val="11"/>
        <rFont val="ＭＳ ゴシック"/>
        <family val="3"/>
        <charset val="128"/>
      </rPr>
      <t xml:space="preserve">A</t>
    </r>
    <r>
      <rPr>
        <vertAlign val="subscript"/>
        <sz val="11"/>
        <rFont val="ＭＳ ゴシック"/>
        <family val="3"/>
        <charset val="128"/>
      </rPr>
      <t xml:space="preserve">e</t>
    </r>
  </si>
  <si>
    <r>
      <rPr>
        <sz val="11"/>
        <rFont val="ＭＳ ゴシック"/>
        <family val="3"/>
        <charset val="128"/>
      </rPr>
      <t xml:space="preserve">mm</t>
    </r>
    <r>
      <rPr>
        <vertAlign val="superscript"/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実効磁路長 </t>
    </r>
    <r>
      <rPr>
        <sz val="11"/>
        <rFont val="ＭＳ ゴシック"/>
        <family val="3"/>
        <charset val="128"/>
      </rPr>
      <t xml:space="preserve">l</t>
    </r>
    <r>
      <rPr>
        <vertAlign val="subscript"/>
        <sz val="11"/>
        <rFont val="ＭＳ ゴシック"/>
        <family val="3"/>
        <charset val="128"/>
      </rPr>
      <t xml:space="preserve">e</t>
    </r>
  </si>
  <si>
    <t xml:space="preserve">mm</t>
  </si>
  <si>
    <r>
      <rPr>
        <sz val="11"/>
        <rFont val="Noto Sans"/>
        <family val="2"/>
      </rPr>
      <t xml:space="preserve">コイル巻き数 </t>
    </r>
    <r>
      <rPr>
        <sz val="11"/>
        <rFont val="ＭＳ ゴシック"/>
        <family val="3"/>
        <charset val="128"/>
      </rPr>
      <t xml:space="preserve">N</t>
    </r>
  </si>
  <si>
    <r>
      <rPr>
        <sz val="11"/>
        <rFont val="Noto Sans"/>
        <family val="2"/>
      </rPr>
      <t xml:space="preserve">コイル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周あたりの長さ </t>
    </r>
    <r>
      <rPr>
        <sz val="11"/>
        <rFont val="ＭＳ ゴシック"/>
        <family val="3"/>
        <charset val="128"/>
      </rPr>
      <t xml:space="preserve">len </t>
    </r>
  </si>
  <si>
    <r>
      <rPr>
        <sz val="11"/>
        <rFont val="Noto Sans"/>
        <family val="2"/>
      </rPr>
      <t xml:space="preserve">巻き線の抵抗率 </t>
    </r>
    <r>
      <rPr>
        <sz val="11"/>
        <rFont val="ＭＳ ゴシック"/>
        <family val="3"/>
        <charset val="128"/>
      </rPr>
      <t xml:space="preserve">ρ</t>
    </r>
  </si>
  <si>
    <r>
      <rPr>
        <sz val="11"/>
        <rFont val="ＭＳ ゴシック"/>
        <family val="3"/>
        <charset val="128"/>
      </rPr>
      <t xml:space="preserve">Ω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m</t>
    </r>
  </si>
  <si>
    <r>
      <rPr>
        <sz val="11"/>
        <rFont val="Noto Sans"/>
        <family val="2"/>
      </rPr>
      <t xml:space="preserve">巻き線の直径 </t>
    </r>
    <r>
      <rPr>
        <sz val="11"/>
        <rFont val="ＭＳ ゴシック"/>
        <family val="3"/>
        <charset val="128"/>
      </rPr>
      <t xml:space="preserve">d</t>
    </r>
  </si>
  <si>
    <t xml:space="preserve">物理定数</t>
  </si>
  <si>
    <r>
      <rPr>
        <sz val="11"/>
        <rFont val="Noto Sans"/>
        <family val="2"/>
      </rPr>
      <t xml:space="preserve">真空中の光速 </t>
    </r>
    <r>
      <rPr>
        <sz val="11"/>
        <rFont val="ＭＳ ゴシック"/>
        <family val="3"/>
        <charset val="128"/>
      </rPr>
      <t xml:space="preserve">c</t>
    </r>
  </si>
  <si>
    <t xml:space="preserve">m/s</t>
  </si>
  <si>
    <r>
      <rPr>
        <sz val="11"/>
        <rFont val="Noto Sans"/>
        <family val="2"/>
      </rPr>
      <t xml:space="preserve">真空の透磁率 </t>
    </r>
    <r>
      <rPr>
        <sz val="11"/>
        <rFont val="ＭＳ ゴシック"/>
        <family val="3"/>
        <charset val="128"/>
      </rPr>
      <t xml:space="preserve">μ</t>
    </r>
    <r>
      <rPr>
        <vertAlign val="subscript"/>
        <sz val="11"/>
        <rFont val="ＭＳ ゴシック"/>
        <family val="3"/>
        <charset val="128"/>
      </rPr>
      <t xml:space="preserve">0</t>
    </r>
  </si>
  <si>
    <t xml:space="preserve">H/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##0.000E+0"/>
    <numFmt numFmtId="167" formatCode="0.000_);[RED]\(0.000\)"/>
    <numFmt numFmtId="168" formatCode="0.000000_ "/>
    <numFmt numFmtId="169" formatCode="General"/>
    <numFmt numFmtId="170" formatCode="##0E+0"/>
  </numFmts>
  <fonts count="23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vertAlign val="subscript"/>
      <sz val="11"/>
      <name val="ＭＳ ゴシック"/>
      <family val="3"/>
      <charset val="128"/>
    </font>
    <font>
      <sz val="11"/>
      <color rgb="FFFFCC00"/>
      <name val="Noto Sans"/>
      <family val="2"/>
    </font>
    <font>
      <sz val="11"/>
      <name val="Noto Sans"/>
      <family val="2"/>
    </font>
    <font>
      <sz val="11"/>
      <color rgb="FF008000"/>
      <name val="Noto Sans"/>
      <family val="2"/>
    </font>
    <font>
      <sz val="12"/>
      <name val="Noto Sans"/>
      <family val="2"/>
    </font>
    <font>
      <vertAlign val="superscript"/>
      <sz val="11"/>
      <name val="ＭＳ ゴシック"/>
      <family val="3"/>
      <charset val="128"/>
    </font>
    <font>
      <sz val="9"/>
      <color rgb="FF333333"/>
      <name val="游ゴシック"/>
      <family val="2"/>
    </font>
    <font>
      <sz val="12"/>
      <color rgb="FF333333"/>
      <name val="游ゴシック"/>
      <family val="2"/>
    </font>
    <font>
      <sz val="9"/>
      <color rgb="FFFF6600"/>
      <name val="游ゴシック"/>
      <family val="2"/>
    </font>
    <font>
      <sz val="14"/>
      <color rgb="FFFF6600"/>
      <name val="Arial"/>
      <family val="2"/>
    </font>
    <font>
      <vertAlign val="subscript"/>
      <sz val="14"/>
      <color rgb="FFFF6600"/>
      <name val="Arial"/>
      <family val="2"/>
    </font>
    <font>
      <sz val="10"/>
      <color rgb="FF000000"/>
      <name val="游ゴシック"/>
      <family val="2"/>
    </font>
    <font>
      <sz val="9"/>
      <color rgb="FF666699"/>
      <name val="游ゴシック"/>
      <family val="2"/>
    </font>
    <font>
      <sz val="14"/>
      <color rgb="FF333399"/>
      <name val="Arial"/>
      <family val="2"/>
    </font>
    <font>
      <vertAlign val="subscript"/>
      <sz val="14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97164563831"/>
          <c:y val="0.0222875088643501"/>
          <c:w val="0.915140415140415"/>
          <c:h val="0.877114780670651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Y$1</c:f>
              <c:strCache>
                <c:ptCount val="1"/>
                <c:pt idx="0">
                  <c:v>μ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V$2:$V$3000</c:f>
              <c:numCache>
                <c:formatCode>General</c:formatCode>
                <c:ptCount val="2999"/>
              </c:numCache>
            </c:numRef>
          </c:xVal>
          <c:yVal>
            <c:numRef>
              <c:f>データ!$Y$2:$Y$3000</c:f>
              <c:numCache>
                <c:formatCode>General</c:formatCode>
                <c:ptCount val="2999"/>
              </c:numCache>
            </c:numRef>
          </c:yVal>
          <c:smooth val="0"/>
        </c:ser>
        <c:axId val="90302846"/>
        <c:axId val="72769199"/>
      </c:scatterChart>
      <c:scatterChart>
        <c:scatterStyle val="line"/>
        <c:varyColors val="0"/>
        <c:ser>
          <c:idx val="1"/>
          <c:order val="1"/>
          <c:tx>
            <c:strRef>
              <c:f>データ!$Z$1</c:f>
              <c:strCache>
                <c:ptCount val="1"/>
                <c:pt idx="0">
                  <c:v> Dμ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V$2:$V$3000</c:f>
              <c:numCache>
                <c:formatCode>General</c:formatCode>
                <c:ptCount val="2999"/>
              </c:numCache>
            </c:numRef>
          </c:xVal>
          <c:yVal>
            <c:numRef>
              <c:f>データ!$Z$2:$Z$3000</c:f>
              <c:numCache>
                <c:formatCode>General</c:formatCode>
                <c:ptCount val="2999"/>
              </c:numCache>
            </c:numRef>
          </c:yVal>
          <c:smooth val="0"/>
        </c:ser>
        <c:axId val="20263689"/>
        <c:axId val="37802478"/>
      </c:scatterChart>
      <c:valAx>
        <c:axId val="9030284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16225749559083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72769199"/>
        <c:crossesAt val="0"/>
        <c:crossBetween val="midCat"/>
      </c:valAx>
      <c:valAx>
        <c:axId val="727691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Arial"/>
                  </a:rPr>
                  <a:t>μs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3068584743187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90302846"/>
        <c:crossesAt val="1E-020"/>
        <c:crossBetween val="midCat"/>
      </c:valAx>
      <c:valAx>
        <c:axId val="20263689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7802478"/>
        <c:crossBetween val="midCat"/>
      </c:valAx>
      <c:valAx>
        <c:axId val="378024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333399"/>
                    </a:solidFill>
                    <a:latin typeface="Arial"/>
                  </a:rPr>
                  <a:t> Dμ</a:t>
                </a:r>
              </a:p>
            </c:rich>
          </c:tx>
          <c:layout>
            <c:manualLayout>
              <c:xMode val="edge"/>
              <c:yMode val="edge"/>
              <c:x val="0.908424908424908"/>
              <c:y val="0.267450106372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20263689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4987111653778"/>
          <c:y val="0.0207679059872353"/>
          <c:w val="0.91276624609958"/>
          <c:h val="0.81562151757674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W$1</c:f>
              <c:strCache>
                <c:ptCount val="1"/>
                <c:pt idx="0">
                  <c:v>μs'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V$2:$V$3000</c:f>
              <c:numCache>
                <c:formatCode>General</c:formatCode>
                <c:ptCount val="2999"/>
              </c:numCache>
            </c:numRef>
          </c:xVal>
          <c:yVal>
            <c:numRef>
              <c:f>データ!$W$2:$W$3000</c:f>
              <c:numCache>
                <c:formatCode>General</c:formatCode>
                <c:ptCount val="2999"/>
              </c:numCache>
            </c:numRef>
          </c:yVal>
          <c:smooth val="0"/>
        </c:ser>
        <c:axId val="67558783"/>
        <c:axId val="79264357"/>
      </c:scatterChart>
      <c:scatterChart>
        <c:scatterStyle val="line"/>
        <c:varyColors val="0"/>
        <c:ser>
          <c:idx val="1"/>
          <c:order val="1"/>
          <c:tx>
            <c:strRef>
              <c:f>データ!$X$1</c:f>
              <c:strCache>
                <c:ptCount val="1"/>
                <c:pt idx="0">
                  <c:v>μs''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V$2:$V$3000</c:f>
              <c:numCache>
                <c:formatCode>General</c:formatCode>
                <c:ptCount val="2999"/>
              </c:numCache>
            </c:numRef>
          </c:xVal>
          <c:yVal>
            <c:numRef>
              <c:f>データ!$X$2:$X$3000</c:f>
              <c:numCache>
                <c:formatCode>General</c:formatCode>
                <c:ptCount val="2999"/>
              </c:numCache>
            </c:numRef>
          </c:yVal>
          <c:smooth val="0"/>
        </c:ser>
        <c:axId val="13860936"/>
        <c:axId val="80365587"/>
      </c:scatterChart>
      <c:valAx>
        <c:axId val="6755878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17853751187085"/>
              <c:y val="0.83416067267754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79264357"/>
        <c:crossesAt val="0"/>
        <c:crossBetween val="midCat"/>
      </c:valAx>
      <c:valAx>
        <c:axId val="792643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Arial"/>
                  </a:rPr>
                  <a:t>μs'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2574207273832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67558783"/>
        <c:crossesAt val="1E-020"/>
        <c:crossBetween val="midCat"/>
      </c:valAx>
      <c:valAx>
        <c:axId val="13860936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0365587"/>
        <c:crossBetween val="midCat"/>
      </c:valAx>
      <c:valAx>
        <c:axId val="8036558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333399"/>
                    </a:solidFill>
                    <a:latin typeface="Arial"/>
                  </a:rPr>
                  <a:t> μs''</a:t>
                </a:r>
              </a:p>
            </c:rich>
          </c:tx>
          <c:layout>
            <c:manualLayout>
              <c:xMode val="edge"/>
              <c:yMode val="edge"/>
              <c:x val="0.908424908424908"/>
              <c:y val="0.228143045284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13860936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1</xdr:row>
      <xdr:rowOff>0</xdr:rowOff>
    </xdr:from>
    <xdr:to>
      <xdr:col>34</xdr:col>
      <xdr:colOff>270360</xdr:colOff>
      <xdr:row>20</xdr:row>
      <xdr:rowOff>114480</xdr:rowOff>
    </xdr:to>
    <xdr:graphicFrame>
      <xdr:nvGraphicFramePr>
        <xdr:cNvPr id="0" name="グラフ 1"/>
        <xdr:cNvGraphicFramePr/>
      </xdr:nvGraphicFramePr>
      <xdr:xfrm>
        <a:off x="9223200" y="25524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0</xdr:colOff>
      <xdr:row>22</xdr:row>
      <xdr:rowOff>0</xdr:rowOff>
    </xdr:from>
    <xdr:to>
      <xdr:col>34</xdr:col>
      <xdr:colOff>270360</xdr:colOff>
      <xdr:row>41</xdr:row>
      <xdr:rowOff>114840</xdr:rowOff>
    </xdr:to>
    <xdr:graphicFrame>
      <xdr:nvGraphicFramePr>
        <xdr:cNvPr id="1" name="グラフ 1"/>
        <xdr:cNvGraphicFramePr/>
      </xdr:nvGraphicFramePr>
      <xdr:xfrm>
        <a:off x="9223200" y="405576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310320</xdr:colOff>
      <xdr:row>18</xdr:row>
      <xdr:rowOff>133560</xdr:rowOff>
    </xdr:from>
    <xdr:to>
      <xdr:col>10</xdr:col>
      <xdr:colOff>1590840</xdr:colOff>
      <xdr:row>21</xdr:row>
      <xdr:rowOff>7632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1" t="s">
        <v>0</v>
      </c>
      <c r="F1" s="1" t="s">
        <v>1</v>
      </c>
    </row>
    <row r="2" customFormat="false" ht="14.25" hidden="false" customHeight="false" outlineLevel="0" collapsed="false">
      <c r="A2" s="2" t="s">
        <v>2</v>
      </c>
    </row>
    <row r="3" s="1" customFormat="true" ht="14.25" hidden="false" customHeight="false" outlineLevel="0" collapsed="false"/>
    <row r="4" s="1" customFormat="true" ht="14.25" hidden="false" customHeight="false" outlineLevel="0" collapsed="false">
      <c r="A4" s="1" t="s">
        <v>3</v>
      </c>
    </row>
    <row r="5" s="1" customFormat="true" ht="14.25" hidden="false" customHeight="false" outlineLevel="0" collapsed="false">
      <c r="A5" s="2" t="s">
        <v>4</v>
      </c>
    </row>
    <row r="6" s="1" customFormat="true" ht="14.25" hidden="false" customHeight="false" outlineLevel="0" collapsed="false">
      <c r="A6" s="2" t="s">
        <v>5</v>
      </c>
    </row>
    <row r="7" s="1" customFormat="true" ht="14.25" hidden="false" customHeight="false" outlineLevel="0" collapsed="false">
      <c r="A7" s="2" t="s">
        <v>6</v>
      </c>
    </row>
    <row r="8" s="1" customFormat="true" ht="14.25" hidden="false" customHeight="false" outlineLevel="0" collapsed="false">
      <c r="A8" s="2" t="s">
        <v>7</v>
      </c>
    </row>
    <row r="9" s="1" customFormat="true" ht="14.25" hidden="false" customHeight="false" outlineLevel="0" collapsed="false">
      <c r="A9" s="2" t="s">
        <v>8</v>
      </c>
    </row>
    <row r="10" s="1" customFormat="true" ht="14.25" hidden="false" customHeight="false" outlineLevel="0" collapsed="false">
      <c r="A10" s="2" t="s">
        <v>9</v>
      </c>
    </row>
    <row r="11" s="1" customFormat="true" ht="14.25" hidden="false" customHeight="false" outlineLevel="0" collapsed="false"/>
    <row r="12" s="1" customFormat="true" ht="14.25" hidden="false" customHeight="false" outlineLevel="0" collapsed="false"/>
    <row r="13" customFormat="false" ht="14.25" hidden="false" customHeight="false" outlineLevel="0" collapsed="false">
      <c r="A13" s="1" t="s">
        <v>10</v>
      </c>
    </row>
    <row r="14" customFormat="false" ht="14.25" hidden="false" customHeight="false" outlineLevel="0" collapsed="false">
      <c r="A14" s="2" t="s">
        <v>11</v>
      </c>
    </row>
    <row r="15" customFormat="false" ht="14.25" hidden="false" customHeight="false" outlineLevel="0" collapsed="false">
      <c r="A15" s="2" t="s">
        <v>12</v>
      </c>
    </row>
    <row r="16" customFormat="false" ht="14.25" hidden="false" customHeight="false" outlineLevel="0" collapsed="false">
      <c r="A16" s="2" t="s">
        <v>13</v>
      </c>
    </row>
    <row r="17" customFormat="false" ht="14.25" hidden="false" customHeight="false" outlineLevel="0" collapsed="false">
      <c r="A17" s="2" t="s">
        <v>14</v>
      </c>
    </row>
    <row r="18" customFormat="false" ht="14.25" hidden="false" customHeight="false" outlineLevel="0" collapsed="false">
      <c r="A18" s="2" t="s">
        <v>15</v>
      </c>
    </row>
    <row r="19" customFormat="false" ht="14.25" hidden="false" customHeight="false" outlineLevel="0" collapsed="false">
      <c r="A19" s="2" t="s">
        <v>16</v>
      </c>
    </row>
    <row r="20" s="1" customFormat="true" ht="14.25" hidden="false" customHeight="false" outlineLevel="0" collapsed="false">
      <c r="A20" s="2" t="s">
        <v>17</v>
      </c>
    </row>
    <row r="21" customFormat="false" ht="14.25" hidden="false" customHeight="false" outlineLevel="0" collapsed="false">
      <c r="A21" s="2" t="s">
        <v>18</v>
      </c>
    </row>
    <row r="22" customFormat="false" ht="14.25" hidden="false" customHeight="false" outlineLevel="0" collapsed="false">
      <c r="A22" s="2" t="s">
        <v>19</v>
      </c>
    </row>
    <row r="25" customFormat="false" ht="14.25" hidden="false" customHeight="false" outlineLevel="0" collapsed="false">
      <c r="A25" s="1" t="s">
        <v>20</v>
      </c>
    </row>
    <row r="26" s="1" customFormat="true" ht="14.25" hidden="false" customHeight="false" outlineLevel="0" collapsed="false">
      <c r="A26" s="2" t="s">
        <v>21</v>
      </c>
    </row>
    <row r="27" customFormat="false" ht="14.25" hidden="false" customHeight="false" outlineLevel="0" collapsed="false">
      <c r="A27" s="2" t="s">
        <v>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875" defaultRowHeight="13.5" zeroHeight="false" outlineLevelRow="0" outlineLevelCol="0"/>
  <sheetData>
    <row r="11" customFormat="false" ht="13.5" hidden="false" customHeight="false" outlineLevel="0" collapsed="false">
      <c r="B11" s="3"/>
    </row>
    <row r="12" customFormat="false" ht="13.5" hidden="false" customHeight="false" outlineLevel="0" collapsed="false">
      <c r="B12" s="3"/>
    </row>
    <row r="14" customFormat="false" ht="13.5" hidden="false" customHeight="false" outlineLevel="0" collapsed="false">
      <c r="B14" s="3"/>
    </row>
    <row r="15" customFormat="false" ht="13.5" hidden="false" customHeight="false" outlineLevel="0" collapsed="false">
      <c r="B15" s="3"/>
    </row>
    <row r="16" customFormat="false" ht="13.5" hidden="false" customHeight="false" outlineLevel="0" collapsed="false">
      <c r="B1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02"/>
  <sheetViews>
    <sheetView showFormulas="false" showGridLines="true" showRowColHeaders="true" showZeros="true" rightToLeft="false" tabSelected="false" showOutlineSymbols="true" defaultGridColor="true" view="normal" topLeftCell="I1" colorId="64" zoomScale="84" zoomScaleNormal="84" zoomScalePageLayoutView="100" workbookViewId="0">
      <selection pane="topLeft" activeCell="L21" activeCellId="0" sqref="L21"/>
    </sheetView>
  </sheetViews>
  <sheetFormatPr defaultColWidth="8.9921875" defaultRowHeight="14.25" zeroHeight="false" outlineLevelRow="0" outlineLevelCol="1"/>
  <cols>
    <col collapsed="false" customWidth="true" hidden="true" outlineLevel="1" max="1" min="1" style="4" width="9.99"/>
    <col collapsed="false" customWidth="true" hidden="true" outlineLevel="1" max="7" min="2" style="4" width="2.62"/>
    <col collapsed="false" customWidth="true" hidden="true" outlineLevel="1" max="8" min="8" style="4" width="6.62"/>
    <col collapsed="false" customWidth="true" hidden="false" outlineLevel="0" max="9" min="9" style="4" width="2.62"/>
    <col collapsed="false" customWidth="false" hidden="false" outlineLevel="0" max="10" min="10" style="4" width="8.99"/>
    <col collapsed="false" customWidth="true" hidden="false" outlineLevel="0" max="11" min="11" style="4" width="21.36"/>
    <col collapsed="false" customWidth="true" hidden="false" outlineLevel="0" max="12" min="12" style="4" width="10.49"/>
    <col collapsed="false" customWidth="false" hidden="false" outlineLevel="0" max="13" min="13" style="4" width="8.99"/>
    <col collapsed="false" customWidth="true" hidden="false" outlineLevel="0" max="14" min="14" style="4" width="2.62"/>
    <col collapsed="false" customWidth="true" hidden="true" outlineLevel="1" max="15" min="15" style="4" width="6.62"/>
    <col collapsed="false" customWidth="true" hidden="true" outlineLevel="1" max="20" min="16" style="4" width="2.62"/>
    <col collapsed="false" customWidth="true" hidden="false" outlineLevel="0" max="21" min="21" style="4" width="2.62"/>
    <col collapsed="false" customWidth="true" hidden="false" outlineLevel="0" max="26" min="22" style="4" width="10.99"/>
    <col collapsed="false" customWidth="true" hidden="false" outlineLevel="0" max="27" min="27" style="4" width="2.62"/>
    <col collapsed="false" customWidth="false" hidden="false" outlineLevel="0" max="257" min="28" style="4" width="8.99"/>
  </cols>
  <sheetData>
    <row r="1" customFormat="false" ht="20.1" hidden="false" customHeight="true" outlineLevel="0" collapsed="false">
      <c r="N1" s="5"/>
      <c r="O1" s="5" t="s">
        <v>23</v>
      </c>
      <c r="P1" s="4" t="s">
        <v>24</v>
      </c>
      <c r="Q1" s="4" t="s">
        <v>25</v>
      </c>
      <c r="R1" s="4" t="s">
        <v>26</v>
      </c>
      <c r="S1" s="4" t="s">
        <v>27</v>
      </c>
      <c r="T1" s="4" t="s">
        <v>28</v>
      </c>
      <c r="V1" s="6" t="s">
        <v>29</v>
      </c>
      <c r="W1" s="6" t="s">
        <v>30</v>
      </c>
      <c r="X1" s="6" t="s">
        <v>31</v>
      </c>
      <c r="Y1" s="6" t="s">
        <v>32</v>
      </c>
      <c r="Z1" s="6" t="s">
        <v>33</v>
      </c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7"/>
      <c r="J2" s="8" t="s">
        <v>34</v>
      </c>
      <c r="K2" s="8"/>
      <c r="L2" s="8"/>
      <c r="M2" s="8"/>
      <c r="O2" s="7" t="n">
        <f aca="false">E2*PI()/180</f>
        <v>0</v>
      </c>
      <c r="P2" s="7" t="n">
        <f aca="false">2*PI()*A2</f>
        <v>0</v>
      </c>
      <c r="Q2" s="7" t="e">
        <f aca="false">D2*SIN(O2)/P2</f>
        <v>#DIV/0!</v>
      </c>
      <c r="R2" s="7" t="n">
        <f aca="false">D2*COS(O2)</f>
        <v>0</v>
      </c>
      <c r="S2" s="7" t="n">
        <f aca="false">$L$17*$L$7*$L$9^2/(1000*$L$8)</f>
        <v>1.25663706143592E-007</v>
      </c>
      <c r="T2" s="7" t="n">
        <f aca="false">$L$11*$L$9*$L$10/(PI()*($L$12/2)^2)*1000</f>
        <v>0.00213904243515507</v>
      </c>
      <c r="V2" s="9" t="e">
        <f aca="false">IF(ISNUMBER(A2),A2,NA())</f>
        <v>#N/A</v>
      </c>
      <c r="W2" s="10" t="e">
        <f aca="false">Q2/S2</f>
        <v>#DIV/0!</v>
      </c>
      <c r="X2" s="11" t="e">
        <f aca="false">(R2-T2)/(P2*S2)</f>
        <v>#DIV/0!</v>
      </c>
      <c r="Y2" s="12" t="e">
        <f aca="false">SQRT(W2^2+X2^2)</f>
        <v>#DIV/0!</v>
      </c>
      <c r="Z2" s="13" t="e">
        <f aca="false">X2/W2</f>
        <v>#DIV/0!</v>
      </c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7"/>
      <c r="J3" s="14" t="s">
        <v>35</v>
      </c>
      <c r="K3" s="14"/>
      <c r="L3" s="14"/>
      <c r="M3" s="14"/>
      <c r="N3" s="15"/>
      <c r="O3" s="7" t="n">
        <f aca="false">E3*PI()/180</f>
        <v>0</v>
      </c>
      <c r="P3" s="7" t="n">
        <f aca="false">2*PI()*A3</f>
        <v>0</v>
      </c>
      <c r="Q3" s="7" t="e">
        <f aca="false">D3*SIN(O3)/P3</f>
        <v>#DIV/0!</v>
      </c>
      <c r="R3" s="7" t="n">
        <f aca="false">D3*COS(O3)</f>
        <v>0</v>
      </c>
      <c r="S3" s="7" t="n">
        <f aca="false">$S$2</f>
        <v>1.25663706143592E-007</v>
      </c>
      <c r="T3" s="7" t="n">
        <f aca="false">$T$2</f>
        <v>0.00213904243515507</v>
      </c>
      <c r="V3" s="16" t="e">
        <f aca="false">IF(ISNUMBER(A3),A3,NA())</f>
        <v>#N/A</v>
      </c>
      <c r="W3" s="17" t="e">
        <f aca="false">Q3/S3</f>
        <v>#DIV/0!</v>
      </c>
      <c r="X3" s="18" t="e">
        <f aca="false">(R3-T3)/(P3*S3)</f>
        <v>#DIV/0!</v>
      </c>
      <c r="Y3" s="19" t="e">
        <f aca="false">SQRT(W3^2+X3^2)</f>
        <v>#DIV/0!</v>
      </c>
      <c r="Z3" s="20" t="e">
        <f aca="false">X3/W3</f>
        <v>#DIV/0!</v>
      </c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O4" s="7" t="n">
        <f aca="false">E4*PI()/180</f>
        <v>0</v>
      </c>
      <c r="P4" s="7" t="n">
        <f aca="false">2*PI()*A4</f>
        <v>0</v>
      </c>
      <c r="Q4" s="7" t="e">
        <f aca="false">D4*SIN(O4)/P4</f>
        <v>#DIV/0!</v>
      </c>
      <c r="R4" s="7" t="n">
        <f aca="false">D4*COS(O4)</f>
        <v>0</v>
      </c>
      <c r="S4" s="7" t="n">
        <f aca="false">$S$2</f>
        <v>1.25663706143592E-007</v>
      </c>
      <c r="T4" s="7" t="n">
        <f aca="false">$T$2</f>
        <v>0.00213904243515507</v>
      </c>
      <c r="V4" s="16" t="e">
        <f aca="false">IF(ISNUMBER(A4),A4,NA())</f>
        <v>#N/A</v>
      </c>
      <c r="W4" s="17" t="e">
        <f aca="false">Q4/S4</f>
        <v>#DIV/0!</v>
      </c>
      <c r="X4" s="18" t="e">
        <f aca="false">(R4-T4)/(P4*S4)</f>
        <v>#DIV/0!</v>
      </c>
      <c r="Y4" s="19" t="e">
        <f aca="false">SQRT(W4^2+X4^2)</f>
        <v>#DIV/0!</v>
      </c>
      <c r="Z4" s="20" t="e">
        <f aca="false">X4/W4</f>
        <v>#DIV/0!</v>
      </c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O5" s="7" t="n">
        <f aca="false">E5*PI()/180</f>
        <v>0</v>
      </c>
      <c r="P5" s="7" t="n">
        <f aca="false">2*PI()*A5</f>
        <v>0</v>
      </c>
      <c r="Q5" s="7" t="e">
        <f aca="false">D5*SIN(O5)/P5</f>
        <v>#DIV/0!</v>
      </c>
      <c r="R5" s="7" t="n">
        <f aca="false">D5*COS(O5)</f>
        <v>0</v>
      </c>
      <c r="S5" s="7" t="n">
        <f aca="false">$S$2</f>
        <v>1.25663706143592E-007</v>
      </c>
      <c r="T5" s="7" t="n">
        <f aca="false">$T$2</f>
        <v>0.00213904243515507</v>
      </c>
      <c r="V5" s="16" t="e">
        <f aca="false">IF(ISNUMBER(A5),A5,NA())</f>
        <v>#N/A</v>
      </c>
      <c r="W5" s="17" t="e">
        <f aca="false">Q5/S5</f>
        <v>#DIV/0!</v>
      </c>
      <c r="X5" s="18" t="e">
        <f aca="false">(R5-T5)/(P5*S5)</f>
        <v>#DIV/0!</v>
      </c>
      <c r="Y5" s="19" t="e">
        <f aca="false">SQRT(W5^2+X5^2)</f>
        <v>#DIV/0!</v>
      </c>
      <c r="Z5" s="20" t="e">
        <f aca="false">X5/W5</f>
        <v>#DIV/0!</v>
      </c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J6" s="21" t="s">
        <v>36</v>
      </c>
      <c r="K6" s="21"/>
      <c r="L6" s="21"/>
      <c r="M6" s="21"/>
      <c r="O6" s="7" t="n">
        <f aca="false">E6*PI()/180</f>
        <v>0</v>
      </c>
      <c r="P6" s="7" t="n">
        <f aca="false">2*PI()*A6</f>
        <v>0</v>
      </c>
      <c r="Q6" s="7" t="e">
        <f aca="false">D6*SIN(O6)/P6</f>
        <v>#DIV/0!</v>
      </c>
      <c r="R6" s="7" t="n">
        <f aca="false">D6*COS(O6)</f>
        <v>0</v>
      </c>
      <c r="S6" s="7" t="n">
        <f aca="false">$S$2</f>
        <v>1.25663706143592E-007</v>
      </c>
      <c r="T6" s="7" t="n">
        <f aca="false">$T$2</f>
        <v>0.00213904243515507</v>
      </c>
      <c r="V6" s="16" t="e">
        <f aca="false">IF(ISNUMBER(A6),A6,NA())</f>
        <v>#N/A</v>
      </c>
      <c r="W6" s="17" t="e">
        <f aca="false">Q6/S6</f>
        <v>#DIV/0!</v>
      </c>
      <c r="X6" s="18" t="e">
        <f aca="false">(R6-T6)/(P6*S6)</f>
        <v>#DIV/0!</v>
      </c>
      <c r="Y6" s="19" t="e">
        <f aca="false">SQRT(W6^2+X6^2)</f>
        <v>#DIV/0!</v>
      </c>
      <c r="Z6" s="20" t="e">
        <f aca="false">X6/W6</f>
        <v>#DIV/0!</v>
      </c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J7" s="22" t="s">
        <v>37</v>
      </c>
      <c r="K7" s="22"/>
      <c r="L7" s="23" t="n">
        <v>100</v>
      </c>
      <c r="M7" s="24" t="s">
        <v>38</v>
      </c>
      <c r="O7" s="7" t="n">
        <f aca="false">E7*PI()/180</f>
        <v>0</v>
      </c>
      <c r="P7" s="7" t="n">
        <f aca="false">2*PI()*A7</f>
        <v>0</v>
      </c>
      <c r="Q7" s="7" t="e">
        <f aca="false">D7*SIN(O7)/P7</f>
        <v>#DIV/0!</v>
      </c>
      <c r="R7" s="7" t="n">
        <f aca="false">D7*COS(O7)</f>
        <v>0</v>
      </c>
      <c r="S7" s="7" t="n">
        <f aca="false">$S$2</f>
        <v>1.25663706143592E-007</v>
      </c>
      <c r="T7" s="7" t="n">
        <f aca="false">$T$2</f>
        <v>0.00213904243515507</v>
      </c>
      <c r="V7" s="16" t="e">
        <f aca="false">IF(ISNUMBER(A7),A7,NA())</f>
        <v>#N/A</v>
      </c>
      <c r="W7" s="17" t="e">
        <f aca="false">Q7/S7</f>
        <v>#DIV/0!</v>
      </c>
      <c r="X7" s="18" t="e">
        <f aca="false">(R7-T7)/(P7*S7)</f>
        <v>#DIV/0!</v>
      </c>
      <c r="Y7" s="19" t="e">
        <f aca="false">SQRT(W7^2+X7^2)</f>
        <v>#DIV/0!</v>
      </c>
      <c r="Z7" s="20" t="e">
        <f aca="false">X7/W7</f>
        <v>#DIV/0!</v>
      </c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7"/>
      <c r="J8" s="25" t="s">
        <v>39</v>
      </c>
      <c r="K8" s="25"/>
      <c r="L8" s="26" t="n">
        <v>100</v>
      </c>
      <c r="M8" s="27" t="s">
        <v>40</v>
      </c>
      <c r="O8" s="7" t="n">
        <f aca="false">E8*PI()/180</f>
        <v>0</v>
      </c>
      <c r="P8" s="7" t="n">
        <f aca="false">2*PI()*A8</f>
        <v>0</v>
      </c>
      <c r="Q8" s="7" t="e">
        <f aca="false">D8*SIN(O8)/P8</f>
        <v>#DIV/0!</v>
      </c>
      <c r="R8" s="7" t="n">
        <f aca="false">D8*COS(O8)</f>
        <v>0</v>
      </c>
      <c r="S8" s="7" t="n">
        <f aca="false">$S$2</f>
        <v>1.25663706143592E-007</v>
      </c>
      <c r="T8" s="7" t="n">
        <f aca="false">$T$2</f>
        <v>0.00213904243515507</v>
      </c>
      <c r="V8" s="16" t="e">
        <f aca="false">IF(ISNUMBER(A8),A8,NA())</f>
        <v>#N/A</v>
      </c>
      <c r="W8" s="17" t="e">
        <f aca="false">Q8/S8</f>
        <v>#DIV/0!</v>
      </c>
      <c r="X8" s="18" t="e">
        <f aca="false">(R8-T8)/(P8*S8)</f>
        <v>#DIV/0!</v>
      </c>
      <c r="Y8" s="19" t="e">
        <f aca="false">SQRT(W8^2+X8^2)</f>
        <v>#DIV/0!</v>
      </c>
      <c r="Z8" s="20" t="e">
        <f aca="false">X8/W8</f>
        <v>#DIV/0!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/>
      <c r="J9" s="25" t="s">
        <v>41</v>
      </c>
      <c r="K9" s="25"/>
      <c r="L9" s="26" t="n">
        <v>10</v>
      </c>
      <c r="M9" s="27"/>
      <c r="O9" s="7" t="n">
        <f aca="false">E9*PI()/180</f>
        <v>0</v>
      </c>
      <c r="P9" s="7" t="n">
        <f aca="false">2*PI()*A9</f>
        <v>0</v>
      </c>
      <c r="Q9" s="7" t="e">
        <f aca="false">D9*SIN(O9)/P9</f>
        <v>#DIV/0!</v>
      </c>
      <c r="R9" s="7" t="n">
        <f aca="false">D9*COS(O9)</f>
        <v>0</v>
      </c>
      <c r="S9" s="7" t="n">
        <f aca="false">$S$2</f>
        <v>1.25663706143592E-007</v>
      </c>
      <c r="T9" s="7" t="n">
        <f aca="false">$T$2</f>
        <v>0.00213904243515507</v>
      </c>
      <c r="V9" s="16" t="e">
        <f aca="false">IF(ISNUMBER(A9),A9,NA())</f>
        <v>#N/A</v>
      </c>
      <c r="W9" s="17" t="e">
        <f aca="false">Q9/S9</f>
        <v>#DIV/0!</v>
      </c>
      <c r="X9" s="18" t="e">
        <f aca="false">(R9-T9)/(P9*S9)</f>
        <v>#DIV/0!</v>
      </c>
      <c r="Y9" s="19" t="e">
        <f aca="false">SQRT(W9^2+X9^2)</f>
        <v>#DIV/0!</v>
      </c>
      <c r="Z9" s="20" t="e">
        <f aca="false">X9/W9</f>
        <v>#DIV/0!</v>
      </c>
    </row>
    <row r="10" customFormat="false" ht="14.25" hidden="false" customHeight="true" outlineLevel="0" collapsed="false">
      <c r="A10" s="7"/>
      <c r="B10" s="7"/>
      <c r="C10" s="7"/>
      <c r="D10" s="7"/>
      <c r="E10" s="7"/>
      <c r="F10" s="7"/>
      <c r="G10" s="7"/>
      <c r="J10" s="25" t="s">
        <v>42</v>
      </c>
      <c r="K10" s="25"/>
      <c r="L10" s="26" t="n">
        <v>10</v>
      </c>
      <c r="M10" s="27" t="s">
        <v>40</v>
      </c>
      <c r="O10" s="7" t="n">
        <f aca="false">E10*PI()/180</f>
        <v>0</v>
      </c>
      <c r="P10" s="7" t="n">
        <f aca="false">2*PI()*A10</f>
        <v>0</v>
      </c>
      <c r="Q10" s="7" t="e">
        <f aca="false">D10*SIN(O10)/P10</f>
        <v>#DIV/0!</v>
      </c>
      <c r="R10" s="7" t="n">
        <f aca="false">D10*COS(O10)</f>
        <v>0</v>
      </c>
      <c r="S10" s="7" t="n">
        <f aca="false">$S$2</f>
        <v>1.25663706143592E-007</v>
      </c>
      <c r="T10" s="7" t="n">
        <f aca="false">$T$2</f>
        <v>0.00213904243515507</v>
      </c>
      <c r="V10" s="16" t="e">
        <f aca="false">IF(ISNUMBER(A10),A10,NA())</f>
        <v>#N/A</v>
      </c>
      <c r="W10" s="17" t="e">
        <f aca="false">Q10/S10</f>
        <v>#DIV/0!</v>
      </c>
      <c r="X10" s="18" t="e">
        <f aca="false">(R10-T10)/(P10*S10)</f>
        <v>#DIV/0!</v>
      </c>
      <c r="Y10" s="19" t="e">
        <f aca="false">SQRT(W10^2+X10^2)</f>
        <v>#DIV/0!</v>
      </c>
      <c r="Z10" s="20" t="e">
        <f aca="false">X10/W10</f>
        <v>#DIV/0!</v>
      </c>
    </row>
    <row r="11" customFormat="false" ht="14.25" hidden="false" customHeight="true" outlineLevel="0" collapsed="false">
      <c r="A11" s="7"/>
      <c r="B11" s="7"/>
      <c r="C11" s="7"/>
      <c r="D11" s="7"/>
      <c r="E11" s="7"/>
      <c r="F11" s="7"/>
      <c r="G11" s="7"/>
      <c r="J11" s="25" t="s">
        <v>43</v>
      </c>
      <c r="K11" s="25"/>
      <c r="L11" s="26" t="n">
        <v>1.68E-008</v>
      </c>
      <c r="M11" s="27" t="s">
        <v>44</v>
      </c>
      <c r="O11" s="7" t="n">
        <f aca="false">E11*PI()/180</f>
        <v>0</v>
      </c>
      <c r="P11" s="7" t="n">
        <f aca="false">2*PI()*A11</f>
        <v>0</v>
      </c>
      <c r="Q11" s="7" t="e">
        <f aca="false">D11*SIN(O11)/P11</f>
        <v>#DIV/0!</v>
      </c>
      <c r="R11" s="7" t="n">
        <f aca="false">D11*COS(O11)</f>
        <v>0</v>
      </c>
      <c r="S11" s="7" t="n">
        <f aca="false">$S$2</f>
        <v>1.25663706143592E-007</v>
      </c>
      <c r="T11" s="7" t="n">
        <f aca="false">$T$2</f>
        <v>0.00213904243515507</v>
      </c>
      <c r="V11" s="16" t="e">
        <f aca="false">IF(ISNUMBER(A11),A11,NA())</f>
        <v>#N/A</v>
      </c>
      <c r="W11" s="17" t="e">
        <f aca="false">Q11/S11</f>
        <v>#DIV/0!</v>
      </c>
      <c r="X11" s="18" t="e">
        <f aca="false">(R11-T11)/(P11*S11)</f>
        <v>#DIV/0!</v>
      </c>
      <c r="Y11" s="19" t="e">
        <f aca="false">SQRT(W11^2+X11^2)</f>
        <v>#DIV/0!</v>
      </c>
      <c r="Z11" s="20" t="e">
        <f aca="false">X11/W11</f>
        <v>#DIV/0!</v>
      </c>
    </row>
    <row r="12" customFormat="false" ht="14.25" hidden="false" customHeight="true" outlineLevel="0" collapsed="false">
      <c r="A12" s="7"/>
      <c r="B12" s="7"/>
      <c r="C12" s="7"/>
      <c r="D12" s="7"/>
      <c r="E12" s="7"/>
      <c r="F12" s="7"/>
      <c r="G12" s="7"/>
      <c r="J12" s="25" t="s">
        <v>45</v>
      </c>
      <c r="K12" s="25"/>
      <c r="L12" s="26" t="n">
        <v>1</v>
      </c>
      <c r="M12" s="27" t="s">
        <v>40</v>
      </c>
      <c r="O12" s="7" t="n">
        <f aca="false">E12*PI()/180</f>
        <v>0</v>
      </c>
      <c r="P12" s="7" t="n">
        <f aca="false">2*PI()*A12</f>
        <v>0</v>
      </c>
      <c r="Q12" s="7" t="e">
        <f aca="false">D12*SIN(O12)/P12</f>
        <v>#DIV/0!</v>
      </c>
      <c r="R12" s="7" t="n">
        <f aca="false">D12*COS(O12)</f>
        <v>0</v>
      </c>
      <c r="S12" s="7" t="n">
        <f aca="false">$S$2</f>
        <v>1.25663706143592E-007</v>
      </c>
      <c r="T12" s="7" t="n">
        <f aca="false">$T$2</f>
        <v>0.00213904243515507</v>
      </c>
      <c r="V12" s="16" t="e">
        <f aca="false">IF(ISNUMBER(A12),A12,NA())</f>
        <v>#N/A</v>
      </c>
      <c r="W12" s="17" t="e">
        <f aca="false">Q12/S12</f>
        <v>#DIV/0!</v>
      </c>
      <c r="X12" s="18" t="e">
        <f aca="false">(R12-T12)/(P12*S12)</f>
        <v>#DIV/0!</v>
      </c>
      <c r="Y12" s="19" t="e">
        <f aca="false">SQRT(W12^2+X12^2)</f>
        <v>#DIV/0!</v>
      </c>
      <c r="Z12" s="20" t="e">
        <f aca="false">X12/W12</f>
        <v>#DIV/0!</v>
      </c>
    </row>
    <row r="13" customFormat="false" ht="14.25" hidden="false" customHeight="true" outlineLevel="0" collapsed="false">
      <c r="A13" s="7"/>
      <c r="B13" s="7"/>
      <c r="C13" s="7"/>
      <c r="D13" s="7"/>
      <c r="E13" s="7"/>
      <c r="F13" s="7"/>
      <c r="G13" s="7"/>
      <c r="O13" s="7" t="n">
        <f aca="false">E13*PI()/180</f>
        <v>0</v>
      </c>
      <c r="P13" s="7" t="n">
        <f aca="false">2*PI()*A13</f>
        <v>0</v>
      </c>
      <c r="Q13" s="7" t="e">
        <f aca="false">D13*SIN(O13)/P13</f>
        <v>#DIV/0!</v>
      </c>
      <c r="R13" s="7" t="n">
        <f aca="false">D13*COS(O13)</f>
        <v>0</v>
      </c>
      <c r="S13" s="7" t="n">
        <f aca="false">$S$2</f>
        <v>1.25663706143592E-007</v>
      </c>
      <c r="T13" s="7" t="n">
        <f aca="false">$T$2</f>
        <v>0.00213904243515507</v>
      </c>
      <c r="V13" s="16" t="e">
        <f aca="false">IF(ISNUMBER(A13),A13,NA())</f>
        <v>#N/A</v>
      </c>
      <c r="W13" s="17" t="e">
        <f aca="false">Q13/S13</f>
        <v>#DIV/0!</v>
      </c>
      <c r="X13" s="18" t="e">
        <f aca="false">(R13-T13)/(P13*S13)</f>
        <v>#DIV/0!</v>
      </c>
      <c r="Y13" s="19" t="e">
        <f aca="false">SQRT(W13^2+X13^2)</f>
        <v>#DIV/0!</v>
      </c>
      <c r="Z13" s="20" t="e">
        <f aca="false">X13/W13</f>
        <v>#DIV/0!</v>
      </c>
    </row>
    <row r="14" customFormat="false" ht="14.25" hidden="false" customHeight="true" outlineLevel="0" collapsed="false">
      <c r="A14" s="7"/>
      <c r="B14" s="7"/>
      <c r="C14" s="7"/>
      <c r="D14" s="7"/>
      <c r="E14" s="7"/>
      <c r="F14" s="7"/>
      <c r="G14" s="7"/>
      <c r="J14" s="28"/>
      <c r="K14" s="28"/>
      <c r="L14" s="15"/>
      <c r="O14" s="7" t="n">
        <f aca="false">E14*PI()/180</f>
        <v>0</v>
      </c>
      <c r="P14" s="7" t="n">
        <f aca="false">2*PI()*A14</f>
        <v>0</v>
      </c>
      <c r="Q14" s="7" t="e">
        <f aca="false">D14*SIN(O14)/P14</f>
        <v>#DIV/0!</v>
      </c>
      <c r="R14" s="7" t="n">
        <f aca="false">D14*COS(O14)</f>
        <v>0</v>
      </c>
      <c r="S14" s="7" t="n">
        <f aca="false">$S$2</f>
        <v>1.25663706143592E-007</v>
      </c>
      <c r="T14" s="7" t="n">
        <f aca="false">$T$2</f>
        <v>0.00213904243515507</v>
      </c>
      <c r="V14" s="16" t="e">
        <f aca="false">IF(ISNUMBER(A14),A14,NA())</f>
        <v>#N/A</v>
      </c>
      <c r="W14" s="17" t="e">
        <f aca="false">Q14/S14</f>
        <v>#DIV/0!</v>
      </c>
      <c r="X14" s="18" t="e">
        <f aca="false">(R14-T14)/(P14*S14)</f>
        <v>#DIV/0!</v>
      </c>
      <c r="Y14" s="19" t="e">
        <f aca="false">SQRT(W14^2+X14^2)</f>
        <v>#DIV/0!</v>
      </c>
      <c r="Z14" s="20" t="e">
        <f aca="false">X14/W14</f>
        <v>#DIV/0!</v>
      </c>
    </row>
    <row r="15" customFormat="false" ht="14.25" hidden="false" customHeight="true" outlineLevel="0" collapsed="false">
      <c r="A15" s="7"/>
      <c r="B15" s="7"/>
      <c r="C15" s="7"/>
      <c r="D15" s="7"/>
      <c r="E15" s="7"/>
      <c r="F15" s="7"/>
      <c r="G15" s="7"/>
      <c r="J15" s="29" t="s">
        <v>46</v>
      </c>
      <c r="K15" s="29"/>
      <c r="L15" s="29"/>
      <c r="M15" s="29"/>
      <c r="O15" s="7" t="n">
        <f aca="false">E15*PI()/180</f>
        <v>0</v>
      </c>
      <c r="P15" s="7" t="n">
        <f aca="false">2*PI()*A15</f>
        <v>0</v>
      </c>
      <c r="Q15" s="7" t="e">
        <f aca="false">D15*SIN(O15)/P15</f>
        <v>#DIV/0!</v>
      </c>
      <c r="R15" s="7" t="n">
        <f aca="false">D15*COS(O15)</f>
        <v>0</v>
      </c>
      <c r="S15" s="7" t="n">
        <f aca="false">$S$2</f>
        <v>1.25663706143592E-007</v>
      </c>
      <c r="T15" s="7" t="n">
        <f aca="false">$T$2</f>
        <v>0.00213904243515507</v>
      </c>
      <c r="V15" s="16" t="e">
        <f aca="false">IF(ISNUMBER(A15),A15,NA())</f>
        <v>#N/A</v>
      </c>
      <c r="W15" s="17" t="e">
        <f aca="false">Q15/S15</f>
        <v>#DIV/0!</v>
      </c>
      <c r="X15" s="18" t="e">
        <f aca="false">(R15-T15)/(P15*S15)</f>
        <v>#DIV/0!</v>
      </c>
      <c r="Y15" s="19" t="e">
        <f aca="false">SQRT(W15^2+X15^2)</f>
        <v>#DIV/0!</v>
      </c>
      <c r="Z15" s="20" t="e">
        <f aca="false">X15/W15</f>
        <v>#DIV/0!</v>
      </c>
    </row>
    <row r="16" customFormat="false" ht="14.25" hidden="false" customHeight="true" outlineLevel="0" collapsed="false">
      <c r="A16" s="7"/>
      <c r="B16" s="7"/>
      <c r="C16" s="7"/>
      <c r="D16" s="7"/>
      <c r="E16" s="7"/>
      <c r="F16" s="7"/>
      <c r="G16" s="7"/>
      <c r="J16" s="22" t="s">
        <v>47</v>
      </c>
      <c r="K16" s="22"/>
      <c r="L16" s="30" t="n">
        <v>299792458</v>
      </c>
      <c r="M16" s="24" t="s">
        <v>48</v>
      </c>
      <c r="O16" s="7" t="n">
        <f aca="false">E16*PI()/180</f>
        <v>0</v>
      </c>
      <c r="P16" s="7" t="n">
        <f aca="false">2*PI()*A16</f>
        <v>0</v>
      </c>
      <c r="Q16" s="7" t="e">
        <f aca="false">D16*SIN(O16)/P16</f>
        <v>#DIV/0!</v>
      </c>
      <c r="R16" s="7" t="n">
        <f aca="false">D16*COS(O16)</f>
        <v>0</v>
      </c>
      <c r="S16" s="7" t="n">
        <f aca="false">$S$2</f>
        <v>1.25663706143592E-007</v>
      </c>
      <c r="T16" s="7" t="n">
        <f aca="false">$T$2</f>
        <v>0.00213904243515507</v>
      </c>
      <c r="V16" s="16" t="e">
        <f aca="false">IF(ISNUMBER(A16),A16,NA())</f>
        <v>#N/A</v>
      </c>
      <c r="W16" s="17" t="e">
        <f aca="false">Q16/S16</f>
        <v>#DIV/0!</v>
      </c>
      <c r="X16" s="18" t="e">
        <f aca="false">(R16-T16)/(P16*S16)</f>
        <v>#DIV/0!</v>
      </c>
      <c r="Y16" s="19" t="e">
        <f aca="false">SQRT(W16^2+X16^2)</f>
        <v>#DIV/0!</v>
      </c>
      <c r="Z16" s="20" t="e">
        <f aca="false">X16/W16</f>
        <v>#DIV/0!</v>
      </c>
    </row>
    <row r="17" customFormat="false" ht="14.25" hidden="false" customHeight="true" outlineLevel="0" collapsed="false">
      <c r="A17" s="7"/>
      <c r="B17" s="7"/>
      <c r="C17" s="7"/>
      <c r="D17" s="7"/>
      <c r="E17" s="7"/>
      <c r="F17" s="7"/>
      <c r="G17" s="7"/>
      <c r="J17" s="25" t="s">
        <v>49</v>
      </c>
      <c r="K17" s="25"/>
      <c r="L17" s="31" t="n">
        <f aca="false">4*PI()*0.0000001</f>
        <v>1.25663706143592E-006</v>
      </c>
      <c r="M17" s="27" t="s">
        <v>50</v>
      </c>
      <c r="O17" s="7" t="n">
        <f aca="false">E17*PI()/180</f>
        <v>0</v>
      </c>
      <c r="P17" s="7" t="n">
        <f aca="false">2*PI()*A17</f>
        <v>0</v>
      </c>
      <c r="Q17" s="7" t="e">
        <f aca="false">D17*SIN(O17)/P17</f>
        <v>#DIV/0!</v>
      </c>
      <c r="R17" s="7" t="n">
        <f aca="false">D17*COS(O17)</f>
        <v>0</v>
      </c>
      <c r="S17" s="7" t="n">
        <f aca="false">$S$2</f>
        <v>1.25663706143592E-007</v>
      </c>
      <c r="T17" s="7" t="n">
        <f aca="false">$T$2</f>
        <v>0.00213904243515507</v>
      </c>
      <c r="V17" s="16" t="e">
        <f aca="false">IF(ISNUMBER(A17),A17,NA())</f>
        <v>#N/A</v>
      </c>
      <c r="W17" s="17" t="e">
        <f aca="false">Q17/S17</f>
        <v>#DIV/0!</v>
      </c>
      <c r="X17" s="18" t="e">
        <f aca="false">(R17-T17)/(P17*S17)</f>
        <v>#DIV/0!</v>
      </c>
      <c r="Y17" s="19" t="e">
        <f aca="false">SQRT(W17^2+X17^2)</f>
        <v>#DIV/0!</v>
      </c>
      <c r="Z17" s="20" t="e">
        <f aca="false">X17/W17</f>
        <v>#DIV/0!</v>
      </c>
    </row>
    <row r="18" customFormat="false" ht="14.25" hidden="false" customHeight="true" outlineLevel="0" collapsed="false">
      <c r="A18" s="7"/>
      <c r="B18" s="7"/>
      <c r="C18" s="7"/>
      <c r="D18" s="7"/>
      <c r="E18" s="7"/>
      <c r="F18" s="7"/>
      <c r="G18" s="7"/>
      <c r="O18" s="7" t="n">
        <f aca="false">E18*PI()/180</f>
        <v>0</v>
      </c>
      <c r="P18" s="7" t="n">
        <f aca="false">2*PI()*A18</f>
        <v>0</v>
      </c>
      <c r="Q18" s="7" t="e">
        <f aca="false">D18*SIN(O18)/P18</f>
        <v>#DIV/0!</v>
      </c>
      <c r="R18" s="7" t="n">
        <f aca="false">D18*COS(O18)</f>
        <v>0</v>
      </c>
      <c r="S18" s="7" t="n">
        <f aca="false">$S$2</f>
        <v>1.25663706143592E-007</v>
      </c>
      <c r="T18" s="7" t="n">
        <f aca="false">$T$2</f>
        <v>0.00213904243515507</v>
      </c>
      <c r="V18" s="16" t="e">
        <f aca="false">IF(ISNUMBER(A18),A18,NA())</f>
        <v>#N/A</v>
      </c>
      <c r="W18" s="17" t="e">
        <f aca="false">Q18/S18</f>
        <v>#DIV/0!</v>
      </c>
      <c r="X18" s="18" t="e">
        <f aca="false">(R18-T18)/(P18*S18)</f>
        <v>#DIV/0!</v>
      </c>
      <c r="Y18" s="19" t="e">
        <f aca="false">SQRT(W18^2+X18^2)</f>
        <v>#DIV/0!</v>
      </c>
      <c r="Z18" s="20" t="e">
        <f aca="false">X18/W18</f>
        <v>#DIV/0!</v>
      </c>
    </row>
    <row r="19" customFormat="false" ht="14.25" hidden="false" customHeight="true" outlineLevel="0" collapsed="false">
      <c r="A19" s="7"/>
      <c r="B19" s="7"/>
      <c r="C19" s="7"/>
      <c r="D19" s="7"/>
      <c r="E19" s="7"/>
      <c r="F19" s="7"/>
      <c r="G19" s="7"/>
      <c r="O19" s="7" t="n">
        <f aca="false">E19*PI()/180</f>
        <v>0</v>
      </c>
      <c r="P19" s="7" t="n">
        <f aca="false">2*PI()*A19</f>
        <v>0</v>
      </c>
      <c r="Q19" s="7" t="e">
        <f aca="false">D19*SIN(O19)/P19</f>
        <v>#DIV/0!</v>
      </c>
      <c r="R19" s="7" t="n">
        <f aca="false">D19*COS(O19)</f>
        <v>0</v>
      </c>
      <c r="S19" s="7" t="n">
        <f aca="false">$S$2</f>
        <v>1.25663706143592E-007</v>
      </c>
      <c r="T19" s="7" t="n">
        <f aca="false">$T$2</f>
        <v>0.00213904243515507</v>
      </c>
      <c r="V19" s="16" t="e">
        <f aca="false">IF(ISNUMBER(A19),A19,NA())</f>
        <v>#N/A</v>
      </c>
      <c r="W19" s="17" t="e">
        <f aca="false">Q19/S19</f>
        <v>#DIV/0!</v>
      </c>
      <c r="X19" s="18" t="e">
        <f aca="false">(R19-T19)/(P19*S19)</f>
        <v>#DIV/0!</v>
      </c>
      <c r="Y19" s="19" t="e">
        <f aca="false">SQRT(W19^2+X19^2)</f>
        <v>#DIV/0!</v>
      </c>
      <c r="Z19" s="20" t="e">
        <f aca="false">X19/W19</f>
        <v>#DIV/0!</v>
      </c>
    </row>
    <row r="20" customFormat="false" ht="14.25" hidden="false" customHeight="true" outlineLevel="0" collapsed="false">
      <c r="A20" s="7"/>
      <c r="B20" s="7"/>
      <c r="C20" s="7"/>
      <c r="D20" s="7"/>
      <c r="E20" s="7"/>
      <c r="F20" s="7"/>
      <c r="G20" s="7"/>
      <c r="J20" s="28"/>
      <c r="K20" s="28"/>
      <c r="L20" s="15"/>
      <c r="O20" s="7" t="n">
        <f aca="false">E20*PI()/180</f>
        <v>0</v>
      </c>
      <c r="P20" s="7" t="n">
        <f aca="false">2*PI()*A20</f>
        <v>0</v>
      </c>
      <c r="Q20" s="7" t="e">
        <f aca="false">D20*SIN(O20)/P20</f>
        <v>#DIV/0!</v>
      </c>
      <c r="R20" s="7" t="n">
        <f aca="false">D20*COS(O20)</f>
        <v>0</v>
      </c>
      <c r="S20" s="7" t="n">
        <f aca="false">$S$2</f>
        <v>1.25663706143592E-007</v>
      </c>
      <c r="T20" s="7" t="n">
        <f aca="false">$T$2</f>
        <v>0.00213904243515507</v>
      </c>
      <c r="V20" s="16" t="e">
        <f aca="false">IF(ISNUMBER(A20),A20,NA())</f>
        <v>#N/A</v>
      </c>
      <c r="W20" s="17" t="e">
        <f aca="false">Q20/S20</f>
        <v>#DIV/0!</v>
      </c>
      <c r="X20" s="18" t="e">
        <f aca="false">(R20-T20)/(P20*S20)</f>
        <v>#DIV/0!</v>
      </c>
      <c r="Y20" s="19" t="e">
        <f aca="false">SQRT(W20^2+X20^2)</f>
        <v>#DIV/0!</v>
      </c>
      <c r="Z20" s="20" t="e">
        <f aca="false">X20/W20</f>
        <v>#DIV/0!</v>
      </c>
    </row>
    <row r="21" customFormat="false" ht="14.25" hidden="false" customHeight="true" outlineLevel="0" collapsed="false">
      <c r="A21" s="7"/>
      <c r="B21" s="7"/>
      <c r="C21" s="7"/>
      <c r="D21" s="7"/>
      <c r="E21" s="7"/>
      <c r="F21" s="7"/>
      <c r="G21" s="7"/>
      <c r="O21" s="7" t="n">
        <f aca="false">E21*PI()/180</f>
        <v>0</v>
      </c>
      <c r="P21" s="7" t="n">
        <f aca="false">2*PI()*A21</f>
        <v>0</v>
      </c>
      <c r="Q21" s="7" t="e">
        <f aca="false">D21*SIN(O21)/P21</f>
        <v>#DIV/0!</v>
      </c>
      <c r="R21" s="7" t="n">
        <f aca="false">D21*COS(O21)</f>
        <v>0</v>
      </c>
      <c r="S21" s="7" t="n">
        <f aca="false">$S$2</f>
        <v>1.25663706143592E-007</v>
      </c>
      <c r="T21" s="7" t="n">
        <f aca="false">$T$2</f>
        <v>0.00213904243515507</v>
      </c>
      <c r="V21" s="16" t="e">
        <f aca="false">IF(ISNUMBER(A21),A21,NA())</f>
        <v>#N/A</v>
      </c>
      <c r="W21" s="17" t="e">
        <f aca="false">Q21/S21</f>
        <v>#DIV/0!</v>
      </c>
      <c r="X21" s="18" t="e">
        <f aca="false">(R21-T21)/(P21*S21)</f>
        <v>#DIV/0!</v>
      </c>
      <c r="Y21" s="19" t="e">
        <f aca="false">SQRT(W21^2+X21^2)</f>
        <v>#DIV/0!</v>
      </c>
      <c r="Z21" s="20" t="e">
        <f aca="false">X21/W21</f>
        <v>#DIV/0!</v>
      </c>
    </row>
    <row r="22" customFormat="false" ht="14.25" hidden="false" customHeight="true" outlineLevel="0" collapsed="false">
      <c r="A22" s="7"/>
      <c r="B22" s="7"/>
      <c r="C22" s="7"/>
      <c r="D22" s="7"/>
      <c r="E22" s="7"/>
      <c r="F22" s="7"/>
      <c r="G22" s="7"/>
      <c r="O22" s="7" t="n">
        <f aca="false">E22*PI()/180</f>
        <v>0</v>
      </c>
      <c r="P22" s="7" t="n">
        <f aca="false">2*PI()*A22</f>
        <v>0</v>
      </c>
      <c r="Q22" s="7" t="e">
        <f aca="false">D22*SIN(O22)/P22</f>
        <v>#DIV/0!</v>
      </c>
      <c r="R22" s="7" t="n">
        <f aca="false">D22*COS(O22)</f>
        <v>0</v>
      </c>
      <c r="S22" s="7" t="n">
        <f aca="false">$S$2</f>
        <v>1.25663706143592E-007</v>
      </c>
      <c r="T22" s="7" t="n">
        <f aca="false">$T$2</f>
        <v>0.00213904243515507</v>
      </c>
      <c r="V22" s="16" t="e">
        <f aca="false">IF(ISNUMBER(A22),A22,NA())</f>
        <v>#N/A</v>
      </c>
      <c r="W22" s="17" t="e">
        <f aca="false">Q22/S22</f>
        <v>#DIV/0!</v>
      </c>
      <c r="X22" s="18" t="e">
        <f aca="false">(R22-T22)/(P22*S22)</f>
        <v>#DIV/0!</v>
      </c>
      <c r="Y22" s="19" t="e">
        <f aca="false">SQRT(W22^2+X22^2)</f>
        <v>#DIV/0!</v>
      </c>
      <c r="Z22" s="20" t="e">
        <f aca="false">X22/W22</f>
        <v>#DIV/0!</v>
      </c>
    </row>
    <row r="23" customFormat="false" ht="14.25" hidden="false" customHeight="true" outlineLevel="0" collapsed="false">
      <c r="A23" s="7"/>
      <c r="B23" s="7"/>
      <c r="C23" s="7"/>
      <c r="D23" s="7"/>
      <c r="E23" s="7"/>
      <c r="F23" s="7"/>
      <c r="G23" s="7"/>
      <c r="O23" s="7" t="n">
        <f aca="false">E23*PI()/180</f>
        <v>0</v>
      </c>
      <c r="P23" s="7" t="n">
        <f aca="false">2*PI()*A23</f>
        <v>0</v>
      </c>
      <c r="Q23" s="7" t="e">
        <f aca="false">D23*SIN(O23)/P23</f>
        <v>#DIV/0!</v>
      </c>
      <c r="R23" s="7" t="n">
        <f aca="false">D23*COS(O23)</f>
        <v>0</v>
      </c>
      <c r="S23" s="7" t="n">
        <f aca="false">$S$2</f>
        <v>1.25663706143592E-007</v>
      </c>
      <c r="T23" s="7" t="n">
        <f aca="false">$T$2</f>
        <v>0.00213904243515507</v>
      </c>
      <c r="V23" s="16" t="e">
        <f aca="false">IF(ISNUMBER(A23),A23,NA())</f>
        <v>#N/A</v>
      </c>
      <c r="W23" s="17" t="e">
        <f aca="false">Q23/S23</f>
        <v>#DIV/0!</v>
      </c>
      <c r="X23" s="18" t="e">
        <f aca="false">(R23-T23)/(P23*S23)</f>
        <v>#DIV/0!</v>
      </c>
      <c r="Y23" s="19" t="e">
        <f aca="false">SQRT(W23^2+X23^2)</f>
        <v>#DIV/0!</v>
      </c>
      <c r="Z23" s="20" t="e">
        <f aca="false">X23/W23</f>
        <v>#DIV/0!</v>
      </c>
    </row>
    <row r="24" customFormat="false" ht="14.25" hidden="false" customHeight="true" outlineLevel="0" collapsed="false">
      <c r="A24" s="7"/>
      <c r="B24" s="7"/>
      <c r="C24" s="7"/>
      <c r="D24" s="7"/>
      <c r="E24" s="7"/>
      <c r="F24" s="7"/>
      <c r="G24" s="7"/>
      <c r="O24" s="7" t="n">
        <f aca="false">E24*PI()/180</f>
        <v>0</v>
      </c>
      <c r="P24" s="7" t="n">
        <f aca="false">2*PI()*A24</f>
        <v>0</v>
      </c>
      <c r="Q24" s="7" t="e">
        <f aca="false">D24*SIN(O24)/P24</f>
        <v>#DIV/0!</v>
      </c>
      <c r="R24" s="7" t="n">
        <f aca="false">D24*COS(O24)</f>
        <v>0</v>
      </c>
      <c r="S24" s="7" t="n">
        <f aca="false">$S$2</f>
        <v>1.25663706143592E-007</v>
      </c>
      <c r="T24" s="7" t="n">
        <f aca="false">$T$2</f>
        <v>0.00213904243515507</v>
      </c>
      <c r="V24" s="16" t="e">
        <f aca="false">IF(ISNUMBER(A24),A24,NA())</f>
        <v>#N/A</v>
      </c>
      <c r="W24" s="17" t="e">
        <f aca="false">Q24/S24</f>
        <v>#DIV/0!</v>
      </c>
      <c r="X24" s="18" t="e">
        <f aca="false">(R24-T24)/(P24*S24)</f>
        <v>#DIV/0!</v>
      </c>
      <c r="Y24" s="19" t="e">
        <f aca="false">SQRT(W24^2+X24^2)</f>
        <v>#DIV/0!</v>
      </c>
      <c r="Z24" s="20" t="e">
        <f aca="false">X24/W24</f>
        <v>#DIV/0!</v>
      </c>
    </row>
    <row r="25" customFormat="false" ht="14.25" hidden="false" customHeight="true" outlineLevel="0" collapsed="false">
      <c r="A25" s="7"/>
      <c r="B25" s="7"/>
      <c r="C25" s="7"/>
      <c r="D25" s="7"/>
      <c r="E25" s="7"/>
      <c r="F25" s="7"/>
      <c r="G25" s="7"/>
      <c r="O25" s="7" t="n">
        <f aca="false">E25*PI()/180</f>
        <v>0</v>
      </c>
      <c r="P25" s="7" t="n">
        <f aca="false">2*PI()*A25</f>
        <v>0</v>
      </c>
      <c r="Q25" s="7" t="e">
        <f aca="false">D25*SIN(O25)/P25</f>
        <v>#DIV/0!</v>
      </c>
      <c r="R25" s="7" t="n">
        <f aca="false">D25*COS(O25)</f>
        <v>0</v>
      </c>
      <c r="S25" s="7" t="n">
        <f aca="false">$S$2</f>
        <v>1.25663706143592E-007</v>
      </c>
      <c r="T25" s="7" t="n">
        <f aca="false">$T$2</f>
        <v>0.00213904243515507</v>
      </c>
      <c r="V25" s="16" t="e">
        <f aca="false">IF(ISNUMBER(A25),A25,NA())</f>
        <v>#N/A</v>
      </c>
      <c r="W25" s="17" t="e">
        <f aca="false">Q25/S25</f>
        <v>#DIV/0!</v>
      </c>
      <c r="X25" s="18" t="e">
        <f aca="false">(R25-T25)/(P25*S25)</f>
        <v>#DIV/0!</v>
      </c>
      <c r="Y25" s="19" t="e">
        <f aca="false">SQRT(W25^2+X25^2)</f>
        <v>#DIV/0!</v>
      </c>
      <c r="Z25" s="20" t="e">
        <f aca="false">X25/W25</f>
        <v>#DIV/0!</v>
      </c>
    </row>
    <row r="26" customFormat="false" ht="14.25" hidden="false" customHeight="true" outlineLevel="0" collapsed="false">
      <c r="A26" s="7"/>
      <c r="B26" s="7"/>
      <c r="C26" s="7"/>
      <c r="D26" s="7"/>
      <c r="E26" s="7"/>
      <c r="F26" s="7"/>
      <c r="G26" s="7"/>
      <c r="O26" s="7" t="n">
        <f aca="false">E26*PI()/180</f>
        <v>0</v>
      </c>
      <c r="P26" s="7" t="n">
        <f aca="false">2*PI()*A26</f>
        <v>0</v>
      </c>
      <c r="Q26" s="7" t="e">
        <f aca="false">D26*SIN(O26)/P26</f>
        <v>#DIV/0!</v>
      </c>
      <c r="R26" s="7" t="n">
        <f aca="false">D26*COS(O26)</f>
        <v>0</v>
      </c>
      <c r="S26" s="7" t="n">
        <f aca="false">$S$2</f>
        <v>1.25663706143592E-007</v>
      </c>
      <c r="T26" s="7" t="n">
        <f aca="false">$T$2</f>
        <v>0.00213904243515507</v>
      </c>
      <c r="V26" s="16" t="e">
        <f aca="false">IF(ISNUMBER(A26),A26,NA())</f>
        <v>#N/A</v>
      </c>
      <c r="W26" s="17" t="e">
        <f aca="false">Q26/S26</f>
        <v>#DIV/0!</v>
      </c>
      <c r="X26" s="18" t="e">
        <f aca="false">(R26-T26)/(P26*S26)</f>
        <v>#DIV/0!</v>
      </c>
      <c r="Y26" s="19" t="e">
        <f aca="false">SQRT(W26^2+X26^2)</f>
        <v>#DIV/0!</v>
      </c>
      <c r="Z26" s="20" t="e">
        <f aca="false">X26/W26</f>
        <v>#DIV/0!</v>
      </c>
    </row>
    <row r="27" customFormat="false" ht="14.25" hidden="false" customHeight="true" outlineLevel="0" collapsed="false">
      <c r="A27" s="7"/>
      <c r="B27" s="7"/>
      <c r="C27" s="7"/>
      <c r="D27" s="7"/>
      <c r="E27" s="7"/>
      <c r="F27" s="7"/>
      <c r="G27" s="7"/>
      <c r="O27" s="7" t="n">
        <f aca="false">E27*PI()/180</f>
        <v>0</v>
      </c>
      <c r="P27" s="7" t="n">
        <f aca="false">2*PI()*A27</f>
        <v>0</v>
      </c>
      <c r="Q27" s="7" t="e">
        <f aca="false">D27*SIN(O27)/P27</f>
        <v>#DIV/0!</v>
      </c>
      <c r="R27" s="7" t="n">
        <f aca="false">D27*COS(O27)</f>
        <v>0</v>
      </c>
      <c r="S27" s="7" t="n">
        <f aca="false">$S$2</f>
        <v>1.25663706143592E-007</v>
      </c>
      <c r="T27" s="7" t="n">
        <f aca="false">$T$2</f>
        <v>0.00213904243515507</v>
      </c>
      <c r="V27" s="16" t="e">
        <f aca="false">IF(ISNUMBER(A27),A27,NA())</f>
        <v>#N/A</v>
      </c>
      <c r="W27" s="17" t="e">
        <f aca="false">Q27/S27</f>
        <v>#DIV/0!</v>
      </c>
      <c r="X27" s="18" t="e">
        <f aca="false">(R27-T27)/(P27*S27)</f>
        <v>#DIV/0!</v>
      </c>
      <c r="Y27" s="19" t="e">
        <f aca="false">SQRT(W27^2+X27^2)</f>
        <v>#DIV/0!</v>
      </c>
      <c r="Z27" s="20" t="e">
        <f aca="false">X27/W27</f>
        <v>#DIV/0!</v>
      </c>
    </row>
    <row r="28" customFormat="false" ht="14.25" hidden="false" customHeight="true" outlineLevel="0" collapsed="false">
      <c r="A28" s="7"/>
      <c r="B28" s="7"/>
      <c r="C28" s="7"/>
      <c r="D28" s="7"/>
      <c r="E28" s="7"/>
      <c r="F28" s="7"/>
      <c r="G28" s="7"/>
      <c r="O28" s="7" t="n">
        <f aca="false">E28*PI()/180</f>
        <v>0</v>
      </c>
      <c r="P28" s="7" t="n">
        <f aca="false">2*PI()*A28</f>
        <v>0</v>
      </c>
      <c r="Q28" s="7" t="e">
        <f aca="false">D28*SIN(O28)/P28</f>
        <v>#DIV/0!</v>
      </c>
      <c r="R28" s="7" t="n">
        <f aca="false">D28*COS(O28)</f>
        <v>0</v>
      </c>
      <c r="S28" s="7" t="n">
        <f aca="false">$S$2</f>
        <v>1.25663706143592E-007</v>
      </c>
      <c r="T28" s="7" t="n">
        <f aca="false">$T$2</f>
        <v>0.00213904243515507</v>
      </c>
      <c r="V28" s="16" t="e">
        <f aca="false">IF(ISNUMBER(A28),A28,NA())</f>
        <v>#N/A</v>
      </c>
      <c r="W28" s="17" t="e">
        <f aca="false">Q28/S28</f>
        <v>#DIV/0!</v>
      </c>
      <c r="X28" s="18" t="e">
        <f aca="false">(R28-T28)/(P28*S28)</f>
        <v>#DIV/0!</v>
      </c>
      <c r="Y28" s="19" t="e">
        <f aca="false">SQRT(W28^2+X28^2)</f>
        <v>#DIV/0!</v>
      </c>
      <c r="Z28" s="20" t="e">
        <f aca="false">X28/W28</f>
        <v>#DIV/0!</v>
      </c>
    </row>
    <row r="29" customFormat="false" ht="14.25" hidden="false" customHeight="true" outlineLevel="0" collapsed="false">
      <c r="A29" s="7"/>
      <c r="B29" s="7"/>
      <c r="C29" s="7"/>
      <c r="D29" s="7"/>
      <c r="E29" s="7"/>
      <c r="F29" s="7"/>
      <c r="G29" s="7"/>
      <c r="O29" s="7" t="n">
        <f aca="false">E29*PI()/180</f>
        <v>0</v>
      </c>
      <c r="P29" s="7" t="n">
        <f aca="false">2*PI()*A29</f>
        <v>0</v>
      </c>
      <c r="Q29" s="7" t="e">
        <f aca="false">D29*SIN(O29)/P29</f>
        <v>#DIV/0!</v>
      </c>
      <c r="R29" s="7" t="n">
        <f aca="false">D29*COS(O29)</f>
        <v>0</v>
      </c>
      <c r="S29" s="7" t="n">
        <f aca="false">$S$2</f>
        <v>1.25663706143592E-007</v>
      </c>
      <c r="T29" s="7" t="n">
        <f aca="false">$T$2</f>
        <v>0.00213904243515507</v>
      </c>
      <c r="V29" s="16" t="e">
        <f aca="false">IF(ISNUMBER(A29),A29,NA())</f>
        <v>#N/A</v>
      </c>
      <c r="W29" s="17" t="e">
        <f aca="false">Q29/S29</f>
        <v>#DIV/0!</v>
      </c>
      <c r="X29" s="18" t="e">
        <f aca="false">(R29-T29)/(P29*S29)</f>
        <v>#DIV/0!</v>
      </c>
      <c r="Y29" s="19" t="e">
        <f aca="false">SQRT(W29^2+X29^2)</f>
        <v>#DIV/0!</v>
      </c>
      <c r="Z29" s="20" t="e">
        <f aca="false">X29/W29</f>
        <v>#DIV/0!</v>
      </c>
    </row>
    <row r="30" customFormat="false" ht="14.25" hidden="false" customHeight="true" outlineLevel="0" collapsed="false">
      <c r="A30" s="7"/>
      <c r="B30" s="7"/>
      <c r="C30" s="7"/>
      <c r="D30" s="7"/>
      <c r="E30" s="7"/>
      <c r="F30" s="7"/>
      <c r="G30" s="7"/>
      <c r="O30" s="7" t="n">
        <f aca="false">E30*PI()/180</f>
        <v>0</v>
      </c>
      <c r="P30" s="7" t="n">
        <f aca="false">2*PI()*A30</f>
        <v>0</v>
      </c>
      <c r="Q30" s="7" t="e">
        <f aca="false">D30*SIN(O30)/P30</f>
        <v>#DIV/0!</v>
      </c>
      <c r="R30" s="7" t="n">
        <f aca="false">D30*COS(O30)</f>
        <v>0</v>
      </c>
      <c r="S30" s="7" t="n">
        <f aca="false">$S$2</f>
        <v>1.25663706143592E-007</v>
      </c>
      <c r="T30" s="7" t="n">
        <f aca="false">$T$2</f>
        <v>0.00213904243515507</v>
      </c>
      <c r="V30" s="16" t="e">
        <f aca="false">IF(ISNUMBER(A30),A30,NA())</f>
        <v>#N/A</v>
      </c>
      <c r="W30" s="17" t="e">
        <f aca="false">Q30/S30</f>
        <v>#DIV/0!</v>
      </c>
      <c r="X30" s="18" t="e">
        <f aca="false">(R30-T30)/(P30*S30)</f>
        <v>#DIV/0!</v>
      </c>
      <c r="Y30" s="19" t="e">
        <f aca="false">SQRT(W30^2+X30^2)</f>
        <v>#DIV/0!</v>
      </c>
      <c r="Z30" s="20" t="e">
        <f aca="false">X30/W30</f>
        <v>#DIV/0!</v>
      </c>
    </row>
    <row r="31" customFormat="false" ht="14.25" hidden="false" customHeight="true" outlineLevel="0" collapsed="false">
      <c r="A31" s="7"/>
      <c r="B31" s="7"/>
      <c r="C31" s="7"/>
      <c r="D31" s="7"/>
      <c r="E31" s="7"/>
      <c r="F31" s="7"/>
      <c r="G31" s="7"/>
      <c r="O31" s="7" t="n">
        <f aca="false">E31*PI()/180</f>
        <v>0</v>
      </c>
      <c r="P31" s="7" t="n">
        <f aca="false">2*PI()*A31</f>
        <v>0</v>
      </c>
      <c r="Q31" s="7" t="e">
        <f aca="false">D31*SIN(O31)/P31</f>
        <v>#DIV/0!</v>
      </c>
      <c r="R31" s="7" t="n">
        <f aca="false">D31*COS(O31)</f>
        <v>0</v>
      </c>
      <c r="S31" s="7" t="n">
        <f aca="false">$S$2</f>
        <v>1.25663706143592E-007</v>
      </c>
      <c r="T31" s="7" t="n">
        <f aca="false">$T$2</f>
        <v>0.00213904243515507</v>
      </c>
      <c r="V31" s="16" t="e">
        <f aca="false">IF(ISNUMBER(A31),A31,NA())</f>
        <v>#N/A</v>
      </c>
      <c r="W31" s="17" t="e">
        <f aca="false">Q31/S31</f>
        <v>#DIV/0!</v>
      </c>
      <c r="X31" s="18" t="e">
        <f aca="false">(R31-T31)/(P31*S31)</f>
        <v>#DIV/0!</v>
      </c>
      <c r="Y31" s="19" t="e">
        <f aca="false">SQRT(W31^2+X31^2)</f>
        <v>#DIV/0!</v>
      </c>
      <c r="Z31" s="20" t="e">
        <f aca="false">X31/W31</f>
        <v>#DIV/0!</v>
      </c>
    </row>
    <row r="32" customFormat="false" ht="14.25" hidden="false" customHeight="true" outlineLevel="0" collapsed="false">
      <c r="A32" s="7"/>
      <c r="B32" s="7"/>
      <c r="C32" s="7"/>
      <c r="D32" s="7"/>
      <c r="E32" s="7"/>
      <c r="F32" s="7"/>
      <c r="G32" s="7"/>
      <c r="O32" s="7" t="n">
        <f aca="false">E32*PI()/180</f>
        <v>0</v>
      </c>
      <c r="P32" s="7" t="n">
        <f aca="false">2*PI()*A32</f>
        <v>0</v>
      </c>
      <c r="Q32" s="7" t="e">
        <f aca="false">D32*SIN(O32)/P32</f>
        <v>#DIV/0!</v>
      </c>
      <c r="R32" s="7" t="n">
        <f aca="false">D32*COS(O32)</f>
        <v>0</v>
      </c>
      <c r="S32" s="7" t="n">
        <f aca="false">$S$2</f>
        <v>1.25663706143592E-007</v>
      </c>
      <c r="T32" s="7" t="n">
        <f aca="false">$T$2</f>
        <v>0.00213904243515507</v>
      </c>
      <c r="V32" s="16" t="e">
        <f aca="false">IF(ISNUMBER(A32),A32,NA())</f>
        <v>#N/A</v>
      </c>
      <c r="W32" s="17" t="e">
        <f aca="false">Q32/S32</f>
        <v>#DIV/0!</v>
      </c>
      <c r="X32" s="18" t="e">
        <f aca="false">(R32-T32)/(P32*S32)</f>
        <v>#DIV/0!</v>
      </c>
      <c r="Y32" s="19" t="e">
        <f aca="false">SQRT(W32^2+X32^2)</f>
        <v>#DIV/0!</v>
      </c>
      <c r="Z32" s="20" t="e">
        <f aca="false">X32/W32</f>
        <v>#DIV/0!</v>
      </c>
    </row>
    <row r="33" customFormat="false" ht="14.25" hidden="false" customHeight="true" outlineLevel="0" collapsed="false">
      <c r="A33" s="7"/>
      <c r="B33" s="7"/>
      <c r="C33" s="7"/>
      <c r="D33" s="7"/>
      <c r="E33" s="7"/>
      <c r="F33" s="7"/>
      <c r="G33" s="7"/>
      <c r="O33" s="7" t="n">
        <f aca="false">E33*PI()/180</f>
        <v>0</v>
      </c>
      <c r="P33" s="7" t="n">
        <f aca="false">2*PI()*A33</f>
        <v>0</v>
      </c>
      <c r="Q33" s="7" t="e">
        <f aca="false">D33*SIN(O33)/P33</f>
        <v>#DIV/0!</v>
      </c>
      <c r="R33" s="7" t="n">
        <f aca="false">D33*COS(O33)</f>
        <v>0</v>
      </c>
      <c r="S33" s="7" t="n">
        <f aca="false">$S$2</f>
        <v>1.25663706143592E-007</v>
      </c>
      <c r="T33" s="7" t="n">
        <f aca="false">$T$2</f>
        <v>0.00213904243515507</v>
      </c>
      <c r="V33" s="16" t="e">
        <f aca="false">IF(ISNUMBER(A33),A33,NA())</f>
        <v>#N/A</v>
      </c>
      <c r="W33" s="17" t="e">
        <f aca="false">Q33/S33</f>
        <v>#DIV/0!</v>
      </c>
      <c r="X33" s="18" t="e">
        <f aca="false">(R33-T33)/(P33*S33)</f>
        <v>#DIV/0!</v>
      </c>
      <c r="Y33" s="19" t="e">
        <f aca="false">SQRT(W33^2+X33^2)</f>
        <v>#DIV/0!</v>
      </c>
      <c r="Z33" s="20" t="e">
        <f aca="false">X33/W33</f>
        <v>#DIV/0!</v>
      </c>
    </row>
    <row r="34" customFormat="false" ht="14.25" hidden="false" customHeight="true" outlineLevel="0" collapsed="false">
      <c r="A34" s="7"/>
      <c r="B34" s="7"/>
      <c r="C34" s="7"/>
      <c r="D34" s="7"/>
      <c r="E34" s="7"/>
      <c r="F34" s="7"/>
      <c r="G34" s="7"/>
      <c r="O34" s="7" t="n">
        <f aca="false">E34*PI()/180</f>
        <v>0</v>
      </c>
      <c r="P34" s="7" t="n">
        <f aca="false">2*PI()*A34</f>
        <v>0</v>
      </c>
      <c r="Q34" s="7" t="e">
        <f aca="false">D34*SIN(O34)/P34</f>
        <v>#DIV/0!</v>
      </c>
      <c r="R34" s="7" t="n">
        <f aca="false">D34*COS(O34)</f>
        <v>0</v>
      </c>
      <c r="S34" s="7" t="n">
        <f aca="false">$S$2</f>
        <v>1.25663706143592E-007</v>
      </c>
      <c r="T34" s="7" t="n">
        <f aca="false">$T$2</f>
        <v>0.00213904243515507</v>
      </c>
      <c r="V34" s="16" t="e">
        <f aca="false">IF(ISNUMBER(A34),A34,NA())</f>
        <v>#N/A</v>
      </c>
      <c r="W34" s="17" t="e">
        <f aca="false">Q34/S34</f>
        <v>#DIV/0!</v>
      </c>
      <c r="X34" s="18" t="e">
        <f aca="false">(R34-T34)/(P34*S34)</f>
        <v>#DIV/0!</v>
      </c>
      <c r="Y34" s="19" t="e">
        <f aca="false">SQRT(W34^2+X34^2)</f>
        <v>#DIV/0!</v>
      </c>
      <c r="Z34" s="20" t="e">
        <f aca="false">X34/W34</f>
        <v>#DIV/0!</v>
      </c>
    </row>
    <row r="35" customFormat="false" ht="14.25" hidden="false" customHeight="true" outlineLevel="0" collapsed="false">
      <c r="A35" s="7"/>
      <c r="B35" s="7"/>
      <c r="C35" s="7"/>
      <c r="D35" s="7"/>
      <c r="E35" s="7"/>
      <c r="F35" s="7"/>
      <c r="G35" s="7"/>
      <c r="O35" s="7" t="n">
        <f aca="false">E35*PI()/180</f>
        <v>0</v>
      </c>
      <c r="P35" s="7" t="n">
        <f aca="false">2*PI()*A35</f>
        <v>0</v>
      </c>
      <c r="Q35" s="7" t="e">
        <f aca="false">D35*SIN(O35)/P35</f>
        <v>#DIV/0!</v>
      </c>
      <c r="R35" s="7" t="n">
        <f aca="false">D35*COS(O35)</f>
        <v>0</v>
      </c>
      <c r="S35" s="7" t="n">
        <f aca="false">$S$2</f>
        <v>1.25663706143592E-007</v>
      </c>
      <c r="T35" s="7" t="n">
        <f aca="false">$T$2</f>
        <v>0.00213904243515507</v>
      </c>
      <c r="V35" s="16" t="e">
        <f aca="false">IF(ISNUMBER(A35),A35,NA())</f>
        <v>#N/A</v>
      </c>
      <c r="W35" s="17" t="e">
        <f aca="false">Q35/S35</f>
        <v>#DIV/0!</v>
      </c>
      <c r="X35" s="18" t="e">
        <f aca="false">(R35-T35)/(P35*S35)</f>
        <v>#DIV/0!</v>
      </c>
      <c r="Y35" s="19" t="e">
        <f aca="false">SQRT(W35^2+X35^2)</f>
        <v>#DIV/0!</v>
      </c>
      <c r="Z35" s="20" t="e">
        <f aca="false">X35/W35</f>
        <v>#DIV/0!</v>
      </c>
    </row>
    <row r="36" customFormat="false" ht="14.25" hidden="false" customHeight="true" outlineLevel="0" collapsed="false">
      <c r="A36" s="7"/>
      <c r="B36" s="7"/>
      <c r="C36" s="7"/>
      <c r="D36" s="7"/>
      <c r="E36" s="7"/>
      <c r="F36" s="7"/>
      <c r="G36" s="7"/>
      <c r="O36" s="7" t="n">
        <f aca="false">E36*PI()/180</f>
        <v>0</v>
      </c>
      <c r="P36" s="7" t="n">
        <f aca="false">2*PI()*A36</f>
        <v>0</v>
      </c>
      <c r="Q36" s="7" t="e">
        <f aca="false">D36*SIN(O36)/P36</f>
        <v>#DIV/0!</v>
      </c>
      <c r="R36" s="7" t="n">
        <f aca="false">D36*COS(O36)</f>
        <v>0</v>
      </c>
      <c r="S36" s="7" t="n">
        <f aca="false">$S$2</f>
        <v>1.25663706143592E-007</v>
      </c>
      <c r="T36" s="7" t="n">
        <f aca="false">$T$2</f>
        <v>0.00213904243515507</v>
      </c>
      <c r="V36" s="16" t="e">
        <f aca="false">IF(ISNUMBER(A36),A36,NA())</f>
        <v>#N/A</v>
      </c>
      <c r="W36" s="17" t="e">
        <f aca="false">Q36/S36</f>
        <v>#DIV/0!</v>
      </c>
      <c r="X36" s="18" t="e">
        <f aca="false">(R36-T36)/(P36*S36)</f>
        <v>#DIV/0!</v>
      </c>
      <c r="Y36" s="19" t="e">
        <f aca="false">SQRT(W36^2+X36^2)</f>
        <v>#DIV/0!</v>
      </c>
      <c r="Z36" s="20" t="e">
        <f aca="false">X36/W36</f>
        <v>#DIV/0!</v>
      </c>
    </row>
    <row r="37" customFormat="false" ht="14.25" hidden="false" customHeight="true" outlineLevel="0" collapsed="false">
      <c r="A37" s="7"/>
      <c r="B37" s="7"/>
      <c r="C37" s="7"/>
      <c r="D37" s="7"/>
      <c r="E37" s="7"/>
      <c r="F37" s="7"/>
      <c r="G37" s="7"/>
      <c r="O37" s="7" t="n">
        <f aca="false">E37*PI()/180</f>
        <v>0</v>
      </c>
      <c r="P37" s="7" t="n">
        <f aca="false">2*PI()*A37</f>
        <v>0</v>
      </c>
      <c r="Q37" s="7" t="e">
        <f aca="false">D37*SIN(O37)/P37</f>
        <v>#DIV/0!</v>
      </c>
      <c r="R37" s="7" t="n">
        <f aca="false">D37*COS(O37)</f>
        <v>0</v>
      </c>
      <c r="S37" s="7" t="n">
        <f aca="false">$S$2</f>
        <v>1.25663706143592E-007</v>
      </c>
      <c r="T37" s="7" t="n">
        <f aca="false">$T$2</f>
        <v>0.00213904243515507</v>
      </c>
      <c r="V37" s="16" t="e">
        <f aca="false">IF(ISNUMBER(A37),A37,NA())</f>
        <v>#N/A</v>
      </c>
      <c r="W37" s="17" t="e">
        <f aca="false">Q37/S37</f>
        <v>#DIV/0!</v>
      </c>
      <c r="X37" s="18" t="e">
        <f aca="false">(R37-T37)/(P37*S37)</f>
        <v>#DIV/0!</v>
      </c>
      <c r="Y37" s="19" t="e">
        <f aca="false">SQRT(W37^2+X37^2)</f>
        <v>#DIV/0!</v>
      </c>
      <c r="Z37" s="20" t="e">
        <f aca="false">X37/W37</f>
        <v>#DIV/0!</v>
      </c>
    </row>
    <row r="38" customFormat="false" ht="14.25" hidden="false" customHeight="true" outlineLevel="0" collapsed="false">
      <c r="A38" s="7"/>
      <c r="B38" s="7"/>
      <c r="C38" s="7"/>
      <c r="D38" s="7"/>
      <c r="E38" s="7"/>
      <c r="F38" s="7"/>
      <c r="G38" s="7"/>
      <c r="O38" s="7" t="n">
        <f aca="false">E38*PI()/180</f>
        <v>0</v>
      </c>
      <c r="P38" s="7" t="n">
        <f aca="false">2*PI()*A38</f>
        <v>0</v>
      </c>
      <c r="Q38" s="7" t="e">
        <f aca="false">D38*SIN(O38)/P38</f>
        <v>#DIV/0!</v>
      </c>
      <c r="R38" s="7" t="n">
        <f aca="false">D38*COS(O38)</f>
        <v>0</v>
      </c>
      <c r="S38" s="7" t="n">
        <f aca="false">$S$2</f>
        <v>1.25663706143592E-007</v>
      </c>
      <c r="T38" s="7" t="n">
        <f aca="false">$T$2</f>
        <v>0.00213904243515507</v>
      </c>
      <c r="V38" s="16" t="e">
        <f aca="false">IF(ISNUMBER(A38),A38,NA())</f>
        <v>#N/A</v>
      </c>
      <c r="W38" s="17" t="e">
        <f aca="false">Q38/S38</f>
        <v>#DIV/0!</v>
      </c>
      <c r="X38" s="18" t="e">
        <f aca="false">(R38-T38)/(P38*S38)</f>
        <v>#DIV/0!</v>
      </c>
      <c r="Y38" s="19" t="e">
        <f aca="false">SQRT(W38^2+X38^2)</f>
        <v>#DIV/0!</v>
      </c>
      <c r="Z38" s="20" t="e">
        <f aca="false">X38/W38</f>
        <v>#DIV/0!</v>
      </c>
    </row>
    <row r="39" customFormat="false" ht="14.25" hidden="false" customHeight="true" outlineLevel="0" collapsed="false">
      <c r="A39" s="7"/>
      <c r="B39" s="7"/>
      <c r="C39" s="7"/>
      <c r="D39" s="7"/>
      <c r="E39" s="7"/>
      <c r="F39" s="7"/>
      <c r="G39" s="7"/>
      <c r="O39" s="7" t="n">
        <f aca="false">E39*PI()/180</f>
        <v>0</v>
      </c>
      <c r="P39" s="7" t="n">
        <f aca="false">2*PI()*A39</f>
        <v>0</v>
      </c>
      <c r="Q39" s="7" t="e">
        <f aca="false">D39*SIN(O39)/P39</f>
        <v>#DIV/0!</v>
      </c>
      <c r="R39" s="7" t="n">
        <f aca="false">D39*COS(O39)</f>
        <v>0</v>
      </c>
      <c r="S39" s="7" t="n">
        <f aca="false">$S$2</f>
        <v>1.25663706143592E-007</v>
      </c>
      <c r="T39" s="7" t="n">
        <f aca="false">$T$2</f>
        <v>0.00213904243515507</v>
      </c>
      <c r="V39" s="16" t="e">
        <f aca="false">IF(ISNUMBER(A39),A39,NA())</f>
        <v>#N/A</v>
      </c>
      <c r="W39" s="17" t="e">
        <f aca="false">Q39/S39</f>
        <v>#DIV/0!</v>
      </c>
      <c r="X39" s="18" t="e">
        <f aca="false">(R39-T39)/(P39*S39)</f>
        <v>#DIV/0!</v>
      </c>
      <c r="Y39" s="19" t="e">
        <f aca="false">SQRT(W39^2+X39^2)</f>
        <v>#DIV/0!</v>
      </c>
      <c r="Z39" s="20" t="e">
        <f aca="false">X39/W39</f>
        <v>#DIV/0!</v>
      </c>
    </row>
    <row r="40" customFormat="false" ht="14.25" hidden="false" customHeight="true" outlineLevel="0" collapsed="false">
      <c r="A40" s="7"/>
      <c r="B40" s="7"/>
      <c r="C40" s="7"/>
      <c r="D40" s="7"/>
      <c r="E40" s="7"/>
      <c r="F40" s="7"/>
      <c r="G40" s="7"/>
      <c r="O40" s="7" t="n">
        <f aca="false">E40*PI()/180</f>
        <v>0</v>
      </c>
      <c r="P40" s="7" t="n">
        <f aca="false">2*PI()*A40</f>
        <v>0</v>
      </c>
      <c r="Q40" s="7" t="e">
        <f aca="false">D40*SIN(O40)/P40</f>
        <v>#DIV/0!</v>
      </c>
      <c r="R40" s="7" t="n">
        <f aca="false">D40*COS(O40)</f>
        <v>0</v>
      </c>
      <c r="S40" s="7" t="n">
        <f aca="false">$S$2</f>
        <v>1.25663706143592E-007</v>
      </c>
      <c r="T40" s="7" t="n">
        <f aca="false">$T$2</f>
        <v>0.00213904243515507</v>
      </c>
      <c r="V40" s="16" t="e">
        <f aca="false">IF(ISNUMBER(A40),A40,NA())</f>
        <v>#N/A</v>
      </c>
      <c r="W40" s="17" t="e">
        <f aca="false">Q40/S40</f>
        <v>#DIV/0!</v>
      </c>
      <c r="X40" s="18" t="e">
        <f aca="false">(R40-T40)/(P40*S40)</f>
        <v>#DIV/0!</v>
      </c>
      <c r="Y40" s="19" t="e">
        <f aca="false">SQRT(W40^2+X40^2)</f>
        <v>#DIV/0!</v>
      </c>
      <c r="Z40" s="20" t="e">
        <f aca="false">X40/W40</f>
        <v>#DIV/0!</v>
      </c>
    </row>
    <row r="41" customFormat="false" ht="14.25" hidden="false" customHeight="true" outlineLevel="0" collapsed="false">
      <c r="A41" s="7"/>
      <c r="B41" s="7"/>
      <c r="C41" s="7"/>
      <c r="D41" s="7"/>
      <c r="E41" s="7"/>
      <c r="F41" s="7"/>
      <c r="G41" s="7"/>
      <c r="O41" s="7" t="n">
        <f aca="false">E41*PI()/180</f>
        <v>0</v>
      </c>
      <c r="P41" s="7" t="n">
        <f aca="false">2*PI()*A41</f>
        <v>0</v>
      </c>
      <c r="Q41" s="7" t="e">
        <f aca="false">D41*SIN(O41)/P41</f>
        <v>#DIV/0!</v>
      </c>
      <c r="R41" s="7" t="n">
        <f aca="false">D41*COS(O41)</f>
        <v>0</v>
      </c>
      <c r="S41" s="7" t="n">
        <f aca="false">$S$2</f>
        <v>1.25663706143592E-007</v>
      </c>
      <c r="T41" s="7" t="n">
        <f aca="false">$T$2</f>
        <v>0.00213904243515507</v>
      </c>
      <c r="V41" s="16" t="e">
        <f aca="false">IF(ISNUMBER(A41),A41,NA())</f>
        <v>#N/A</v>
      </c>
      <c r="W41" s="17" t="e">
        <f aca="false">Q41/S41</f>
        <v>#DIV/0!</v>
      </c>
      <c r="X41" s="18" t="e">
        <f aca="false">(R41-T41)/(P41*S41)</f>
        <v>#DIV/0!</v>
      </c>
      <c r="Y41" s="19" t="e">
        <f aca="false">SQRT(W41^2+X41^2)</f>
        <v>#DIV/0!</v>
      </c>
      <c r="Z41" s="20" t="e">
        <f aca="false">X41/W41</f>
        <v>#DIV/0!</v>
      </c>
    </row>
    <row r="42" customFormat="false" ht="14.25" hidden="false" customHeight="true" outlineLevel="0" collapsed="false">
      <c r="A42" s="7"/>
      <c r="B42" s="7"/>
      <c r="C42" s="7"/>
      <c r="D42" s="7"/>
      <c r="E42" s="7"/>
      <c r="F42" s="7"/>
      <c r="G42" s="7"/>
      <c r="O42" s="7" t="n">
        <f aca="false">E42*PI()/180</f>
        <v>0</v>
      </c>
      <c r="P42" s="7" t="n">
        <f aca="false">2*PI()*A42</f>
        <v>0</v>
      </c>
      <c r="Q42" s="7" t="e">
        <f aca="false">D42*SIN(O42)/P42</f>
        <v>#DIV/0!</v>
      </c>
      <c r="R42" s="7" t="n">
        <f aca="false">D42*COS(O42)</f>
        <v>0</v>
      </c>
      <c r="S42" s="7" t="n">
        <f aca="false">$S$2</f>
        <v>1.25663706143592E-007</v>
      </c>
      <c r="T42" s="7" t="n">
        <f aca="false">$T$2</f>
        <v>0.00213904243515507</v>
      </c>
      <c r="V42" s="16" t="e">
        <f aca="false">IF(ISNUMBER(A42),A42,NA())</f>
        <v>#N/A</v>
      </c>
      <c r="W42" s="17" t="e">
        <f aca="false">Q42/S42</f>
        <v>#DIV/0!</v>
      </c>
      <c r="X42" s="18" t="e">
        <f aca="false">(R42-T42)/(P42*S42)</f>
        <v>#DIV/0!</v>
      </c>
      <c r="Y42" s="19" t="e">
        <f aca="false">SQRT(W42^2+X42^2)</f>
        <v>#DIV/0!</v>
      </c>
      <c r="Z42" s="20" t="e">
        <f aca="false">X42/W42</f>
        <v>#DIV/0!</v>
      </c>
    </row>
    <row r="43" customFormat="false" ht="14.25" hidden="false" customHeight="true" outlineLevel="0" collapsed="false">
      <c r="A43" s="7"/>
      <c r="B43" s="7"/>
      <c r="C43" s="7"/>
      <c r="D43" s="7"/>
      <c r="E43" s="7"/>
      <c r="F43" s="7"/>
      <c r="G43" s="7"/>
      <c r="O43" s="7" t="n">
        <f aca="false">E43*PI()/180</f>
        <v>0</v>
      </c>
      <c r="P43" s="7" t="n">
        <f aca="false">2*PI()*A43</f>
        <v>0</v>
      </c>
      <c r="Q43" s="7" t="e">
        <f aca="false">D43*SIN(O43)/P43</f>
        <v>#DIV/0!</v>
      </c>
      <c r="R43" s="7" t="n">
        <f aca="false">D43*COS(O43)</f>
        <v>0</v>
      </c>
      <c r="S43" s="7" t="n">
        <f aca="false">$S$2</f>
        <v>1.25663706143592E-007</v>
      </c>
      <c r="T43" s="7" t="n">
        <f aca="false">$T$2</f>
        <v>0.00213904243515507</v>
      </c>
      <c r="V43" s="16" t="e">
        <f aca="false">IF(ISNUMBER(A43),A43,NA())</f>
        <v>#N/A</v>
      </c>
      <c r="W43" s="17" t="e">
        <f aca="false">Q43/S43</f>
        <v>#DIV/0!</v>
      </c>
      <c r="X43" s="18" t="e">
        <f aca="false">(R43-T43)/(P43*S43)</f>
        <v>#DIV/0!</v>
      </c>
      <c r="Y43" s="19" t="e">
        <f aca="false">SQRT(W43^2+X43^2)</f>
        <v>#DIV/0!</v>
      </c>
      <c r="Z43" s="20" t="e">
        <f aca="false">X43/W43</f>
        <v>#DIV/0!</v>
      </c>
    </row>
    <row r="44" customFormat="false" ht="14.25" hidden="false" customHeight="true" outlineLevel="0" collapsed="false">
      <c r="A44" s="7"/>
      <c r="B44" s="7"/>
      <c r="C44" s="7"/>
      <c r="D44" s="7"/>
      <c r="E44" s="7"/>
      <c r="F44" s="7"/>
      <c r="G44" s="7"/>
      <c r="O44" s="7" t="n">
        <f aca="false">E44*PI()/180</f>
        <v>0</v>
      </c>
      <c r="P44" s="7" t="n">
        <f aca="false">2*PI()*A44</f>
        <v>0</v>
      </c>
      <c r="Q44" s="7" t="e">
        <f aca="false">D44*SIN(O44)/P44</f>
        <v>#DIV/0!</v>
      </c>
      <c r="R44" s="7" t="n">
        <f aca="false">D44*COS(O44)</f>
        <v>0</v>
      </c>
      <c r="S44" s="7" t="n">
        <f aca="false">$S$2</f>
        <v>1.25663706143592E-007</v>
      </c>
      <c r="T44" s="7" t="n">
        <f aca="false">$T$2</f>
        <v>0.00213904243515507</v>
      </c>
      <c r="V44" s="16" t="e">
        <f aca="false">IF(ISNUMBER(A44),A44,NA())</f>
        <v>#N/A</v>
      </c>
      <c r="W44" s="17" t="e">
        <f aca="false">Q44/S44</f>
        <v>#DIV/0!</v>
      </c>
      <c r="X44" s="18" t="e">
        <f aca="false">(R44-T44)/(P44*S44)</f>
        <v>#DIV/0!</v>
      </c>
      <c r="Y44" s="19" t="e">
        <f aca="false">SQRT(W44^2+X44^2)</f>
        <v>#DIV/0!</v>
      </c>
      <c r="Z44" s="20" t="e">
        <f aca="false">X44/W44</f>
        <v>#DIV/0!</v>
      </c>
    </row>
    <row r="45" customFormat="false" ht="14.25" hidden="false" customHeight="true" outlineLevel="0" collapsed="false">
      <c r="A45" s="7"/>
      <c r="B45" s="7"/>
      <c r="C45" s="7"/>
      <c r="D45" s="7"/>
      <c r="E45" s="7"/>
      <c r="F45" s="7"/>
      <c r="G45" s="7"/>
      <c r="O45" s="7" t="n">
        <f aca="false">E45*PI()/180</f>
        <v>0</v>
      </c>
      <c r="P45" s="7" t="n">
        <f aca="false">2*PI()*A45</f>
        <v>0</v>
      </c>
      <c r="Q45" s="7" t="e">
        <f aca="false">D45*SIN(O45)/P45</f>
        <v>#DIV/0!</v>
      </c>
      <c r="R45" s="7" t="n">
        <f aca="false">D45*COS(O45)</f>
        <v>0</v>
      </c>
      <c r="S45" s="7" t="n">
        <f aca="false">$S$2</f>
        <v>1.25663706143592E-007</v>
      </c>
      <c r="T45" s="7" t="n">
        <f aca="false">$T$2</f>
        <v>0.00213904243515507</v>
      </c>
      <c r="V45" s="16" t="e">
        <f aca="false">IF(ISNUMBER(A45),A45,NA())</f>
        <v>#N/A</v>
      </c>
      <c r="W45" s="17" t="e">
        <f aca="false">Q45/S45</f>
        <v>#DIV/0!</v>
      </c>
      <c r="X45" s="18" t="e">
        <f aca="false">(R45-T45)/(P45*S45)</f>
        <v>#DIV/0!</v>
      </c>
      <c r="Y45" s="19" t="e">
        <f aca="false">SQRT(W45^2+X45^2)</f>
        <v>#DIV/0!</v>
      </c>
      <c r="Z45" s="20" t="e">
        <f aca="false">X45/W45</f>
        <v>#DIV/0!</v>
      </c>
    </row>
    <row r="46" customFormat="false" ht="14.25" hidden="false" customHeight="true" outlineLevel="0" collapsed="false">
      <c r="A46" s="7"/>
      <c r="B46" s="7"/>
      <c r="C46" s="7"/>
      <c r="D46" s="7"/>
      <c r="E46" s="7"/>
      <c r="F46" s="7"/>
      <c r="G46" s="7"/>
      <c r="O46" s="7" t="n">
        <f aca="false">E46*PI()/180</f>
        <v>0</v>
      </c>
      <c r="P46" s="7" t="n">
        <f aca="false">2*PI()*A46</f>
        <v>0</v>
      </c>
      <c r="Q46" s="7" t="e">
        <f aca="false">D46*SIN(O46)/P46</f>
        <v>#DIV/0!</v>
      </c>
      <c r="R46" s="7" t="n">
        <f aca="false">D46*COS(O46)</f>
        <v>0</v>
      </c>
      <c r="S46" s="7" t="n">
        <f aca="false">$S$2</f>
        <v>1.25663706143592E-007</v>
      </c>
      <c r="T46" s="7" t="n">
        <f aca="false">$T$2</f>
        <v>0.00213904243515507</v>
      </c>
      <c r="V46" s="16" t="e">
        <f aca="false">IF(ISNUMBER(A46),A46,NA())</f>
        <v>#N/A</v>
      </c>
      <c r="W46" s="17" t="e">
        <f aca="false">Q46/S46</f>
        <v>#DIV/0!</v>
      </c>
      <c r="X46" s="18" t="e">
        <f aca="false">(R46-T46)/(P46*S46)</f>
        <v>#DIV/0!</v>
      </c>
      <c r="Y46" s="19" t="e">
        <f aca="false">SQRT(W46^2+X46^2)</f>
        <v>#DIV/0!</v>
      </c>
      <c r="Z46" s="20" t="e">
        <f aca="false">X46/W46</f>
        <v>#DIV/0!</v>
      </c>
    </row>
    <row r="47" customFormat="false" ht="14.25" hidden="false" customHeight="true" outlineLevel="0" collapsed="false">
      <c r="A47" s="7"/>
      <c r="B47" s="7"/>
      <c r="C47" s="7"/>
      <c r="D47" s="7"/>
      <c r="E47" s="7"/>
      <c r="F47" s="7"/>
      <c r="G47" s="7"/>
      <c r="O47" s="7" t="n">
        <f aca="false">E47*PI()/180</f>
        <v>0</v>
      </c>
      <c r="P47" s="7" t="n">
        <f aca="false">2*PI()*A47</f>
        <v>0</v>
      </c>
      <c r="Q47" s="7" t="e">
        <f aca="false">D47*SIN(O47)/P47</f>
        <v>#DIV/0!</v>
      </c>
      <c r="R47" s="7" t="n">
        <f aca="false">D47*COS(O47)</f>
        <v>0</v>
      </c>
      <c r="S47" s="7" t="n">
        <f aca="false">$S$2</f>
        <v>1.25663706143592E-007</v>
      </c>
      <c r="T47" s="7" t="n">
        <f aca="false">$T$2</f>
        <v>0.00213904243515507</v>
      </c>
      <c r="V47" s="16" t="e">
        <f aca="false">IF(ISNUMBER(A47),A47,NA())</f>
        <v>#N/A</v>
      </c>
      <c r="W47" s="17" t="e">
        <f aca="false">Q47/S47</f>
        <v>#DIV/0!</v>
      </c>
      <c r="X47" s="18" t="e">
        <f aca="false">(R47-T47)/(P47*S47)</f>
        <v>#DIV/0!</v>
      </c>
      <c r="Y47" s="19" t="e">
        <f aca="false">SQRT(W47^2+X47^2)</f>
        <v>#DIV/0!</v>
      </c>
      <c r="Z47" s="20" t="e">
        <f aca="false">X47/W47</f>
        <v>#DIV/0!</v>
      </c>
    </row>
    <row r="48" customFormat="false" ht="14.25" hidden="false" customHeight="true" outlineLevel="0" collapsed="false">
      <c r="A48" s="7"/>
      <c r="B48" s="7"/>
      <c r="C48" s="7"/>
      <c r="D48" s="7"/>
      <c r="E48" s="7"/>
      <c r="F48" s="7"/>
      <c r="G48" s="7"/>
      <c r="O48" s="7" t="n">
        <f aca="false">E48*PI()/180</f>
        <v>0</v>
      </c>
      <c r="P48" s="7" t="n">
        <f aca="false">2*PI()*A48</f>
        <v>0</v>
      </c>
      <c r="Q48" s="7" t="e">
        <f aca="false">D48*SIN(O48)/P48</f>
        <v>#DIV/0!</v>
      </c>
      <c r="R48" s="7" t="n">
        <f aca="false">D48*COS(O48)</f>
        <v>0</v>
      </c>
      <c r="S48" s="7" t="n">
        <f aca="false">$S$2</f>
        <v>1.25663706143592E-007</v>
      </c>
      <c r="T48" s="7" t="n">
        <f aca="false">$T$2</f>
        <v>0.00213904243515507</v>
      </c>
      <c r="V48" s="16" t="e">
        <f aca="false">IF(ISNUMBER(A48),A48,NA())</f>
        <v>#N/A</v>
      </c>
      <c r="W48" s="17" t="e">
        <f aca="false">Q48/S48</f>
        <v>#DIV/0!</v>
      </c>
      <c r="X48" s="18" t="e">
        <f aca="false">(R48-T48)/(P48*S48)</f>
        <v>#DIV/0!</v>
      </c>
      <c r="Y48" s="19" t="e">
        <f aca="false">SQRT(W48^2+X48^2)</f>
        <v>#DIV/0!</v>
      </c>
      <c r="Z48" s="20" t="e">
        <f aca="false">X48/W48</f>
        <v>#DIV/0!</v>
      </c>
    </row>
    <row r="49" customFormat="false" ht="14.25" hidden="false" customHeight="true" outlineLevel="0" collapsed="false">
      <c r="A49" s="7"/>
      <c r="B49" s="7"/>
      <c r="C49" s="7"/>
      <c r="D49" s="7"/>
      <c r="E49" s="7"/>
      <c r="F49" s="7"/>
      <c r="G49" s="7"/>
      <c r="O49" s="7" t="n">
        <f aca="false">E49*PI()/180</f>
        <v>0</v>
      </c>
      <c r="P49" s="7" t="n">
        <f aca="false">2*PI()*A49</f>
        <v>0</v>
      </c>
      <c r="Q49" s="7" t="e">
        <f aca="false">D49*SIN(O49)/P49</f>
        <v>#DIV/0!</v>
      </c>
      <c r="R49" s="7" t="n">
        <f aca="false">D49*COS(O49)</f>
        <v>0</v>
      </c>
      <c r="S49" s="7" t="n">
        <f aca="false">$S$2</f>
        <v>1.25663706143592E-007</v>
      </c>
      <c r="T49" s="7" t="n">
        <f aca="false">$T$2</f>
        <v>0.00213904243515507</v>
      </c>
      <c r="V49" s="16" t="e">
        <f aca="false">IF(ISNUMBER(A49),A49,NA())</f>
        <v>#N/A</v>
      </c>
      <c r="W49" s="17" t="e">
        <f aca="false">Q49/S49</f>
        <v>#DIV/0!</v>
      </c>
      <c r="X49" s="18" t="e">
        <f aca="false">(R49-T49)/(P49*S49)</f>
        <v>#DIV/0!</v>
      </c>
      <c r="Y49" s="19" t="e">
        <f aca="false">SQRT(W49^2+X49^2)</f>
        <v>#DIV/0!</v>
      </c>
      <c r="Z49" s="20" t="e">
        <f aca="false">X49/W49</f>
        <v>#DIV/0!</v>
      </c>
    </row>
    <row r="50" customFormat="false" ht="14.25" hidden="false" customHeight="true" outlineLevel="0" collapsed="false">
      <c r="A50" s="7"/>
      <c r="B50" s="7"/>
      <c r="C50" s="7"/>
      <c r="D50" s="7"/>
      <c r="E50" s="7"/>
      <c r="F50" s="7"/>
      <c r="G50" s="7"/>
      <c r="O50" s="7" t="n">
        <f aca="false">E50*PI()/180</f>
        <v>0</v>
      </c>
      <c r="P50" s="7" t="n">
        <f aca="false">2*PI()*A50</f>
        <v>0</v>
      </c>
      <c r="Q50" s="7" t="e">
        <f aca="false">D50*SIN(O50)/P50</f>
        <v>#DIV/0!</v>
      </c>
      <c r="R50" s="7" t="n">
        <f aca="false">D50*COS(O50)</f>
        <v>0</v>
      </c>
      <c r="S50" s="7" t="n">
        <f aca="false">$S$2</f>
        <v>1.25663706143592E-007</v>
      </c>
      <c r="T50" s="7" t="n">
        <f aca="false">$T$2</f>
        <v>0.00213904243515507</v>
      </c>
      <c r="V50" s="16" t="e">
        <f aca="false">IF(ISNUMBER(A50),A50,NA())</f>
        <v>#N/A</v>
      </c>
      <c r="W50" s="17" t="e">
        <f aca="false">Q50/S50</f>
        <v>#DIV/0!</v>
      </c>
      <c r="X50" s="18" t="e">
        <f aca="false">(R50-T50)/(P50*S50)</f>
        <v>#DIV/0!</v>
      </c>
      <c r="Y50" s="19" t="e">
        <f aca="false">SQRT(W50^2+X50^2)</f>
        <v>#DIV/0!</v>
      </c>
      <c r="Z50" s="20" t="e">
        <f aca="false">X50/W50</f>
        <v>#DIV/0!</v>
      </c>
    </row>
    <row r="51" customFormat="false" ht="14.25" hidden="false" customHeight="true" outlineLevel="0" collapsed="false">
      <c r="A51" s="7"/>
      <c r="B51" s="7"/>
      <c r="C51" s="7"/>
      <c r="D51" s="7"/>
      <c r="E51" s="7"/>
      <c r="F51" s="7"/>
      <c r="G51" s="7"/>
      <c r="O51" s="7" t="n">
        <f aca="false">E51*PI()/180</f>
        <v>0</v>
      </c>
      <c r="P51" s="7" t="n">
        <f aca="false">2*PI()*A51</f>
        <v>0</v>
      </c>
      <c r="Q51" s="7" t="e">
        <f aca="false">D51*SIN(O51)/P51</f>
        <v>#DIV/0!</v>
      </c>
      <c r="R51" s="7" t="n">
        <f aca="false">D51*COS(O51)</f>
        <v>0</v>
      </c>
      <c r="S51" s="7" t="n">
        <f aca="false">$S$2</f>
        <v>1.25663706143592E-007</v>
      </c>
      <c r="T51" s="7" t="n">
        <f aca="false">$T$2</f>
        <v>0.00213904243515507</v>
      </c>
      <c r="V51" s="16" t="e">
        <f aca="false">IF(ISNUMBER(A51),A51,NA())</f>
        <v>#N/A</v>
      </c>
      <c r="W51" s="17" t="e">
        <f aca="false">Q51/S51</f>
        <v>#DIV/0!</v>
      </c>
      <c r="X51" s="18" t="e">
        <f aca="false">(R51-T51)/(P51*S51)</f>
        <v>#DIV/0!</v>
      </c>
      <c r="Y51" s="19" t="e">
        <f aca="false">SQRT(W51^2+X51^2)</f>
        <v>#DIV/0!</v>
      </c>
      <c r="Z51" s="20" t="e">
        <f aca="false">X51/W51</f>
        <v>#DIV/0!</v>
      </c>
    </row>
    <row r="52" customFormat="false" ht="14.25" hidden="false" customHeight="true" outlineLevel="0" collapsed="false">
      <c r="A52" s="7"/>
      <c r="B52" s="7"/>
      <c r="C52" s="7"/>
      <c r="D52" s="7"/>
      <c r="E52" s="7"/>
      <c r="F52" s="7"/>
      <c r="G52" s="7"/>
      <c r="O52" s="7" t="n">
        <f aca="false">E52*PI()/180</f>
        <v>0</v>
      </c>
      <c r="P52" s="7" t="n">
        <f aca="false">2*PI()*A52</f>
        <v>0</v>
      </c>
      <c r="Q52" s="7" t="e">
        <f aca="false">D52*SIN(O52)/P52</f>
        <v>#DIV/0!</v>
      </c>
      <c r="R52" s="7" t="n">
        <f aca="false">D52*COS(O52)</f>
        <v>0</v>
      </c>
      <c r="S52" s="7" t="n">
        <f aca="false">$S$2</f>
        <v>1.25663706143592E-007</v>
      </c>
      <c r="T52" s="7" t="n">
        <f aca="false">$T$2</f>
        <v>0.00213904243515507</v>
      </c>
      <c r="V52" s="16" t="e">
        <f aca="false">IF(ISNUMBER(A52),A52,NA())</f>
        <v>#N/A</v>
      </c>
      <c r="W52" s="17" t="e">
        <f aca="false">Q52/S52</f>
        <v>#DIV/0!</v>
      </c>
      <c r="X52" s="18" t="e">
        <f aca="false">(R52-T52)/(P52*S52)</f>
        <v>#DIV/0!</v>
      </c>
      <c r="Y52" s="19" t="e">
        <f aca="false">SQRT(W52^2+X52^2)</f>
        <v>#DIV/0!</v>
      </c>
      <c r="Z52" s="20" t="e">
        <f aca="false">X52/W52</f>
        <v>#DIV/0!</v>
      </c>
    </row>
    <row r="53" customFormat="false" ht="14.25" hidden="false" customHeight="true" outlineLevel="0" collapsed="false">
      <c r="A53" s="7"/>
      <c r="B53" s="7"/>
      <c r="C53" s="7"/>
      <c r="D53" s="7"/>
      <c r="E53" s="7"/>
      <c r="F53" s="7"/>
      <c r="G53" s="7"/>
      <c r="O53" s="7" t="n">
        <f aca="false">E53*PI()/180</f>
        <v>0</v>
      </c>
      <c r="P53" s="7" t="n">
        <f aca="false">2*PI()*A53</f>
        <v>0</v>
      </c>
      <c r="Q53" s="7" t="e">
        <f aca="false">D53*SIN(O53)/P53</f>
        <v>#DIV/0!</v>
      </c>
      <c r="R53" s="7" t="n">
        <f aca="false">D53*COS(O53)</f>
        <v>0</v>
      </c>
      <c r="S53" s="7" t="n">
        <f aca="false">$S$2</f>
        <v>1.25663706143592E-007</v>
      </c>
      <c r="T53" s="7" t="n">
        <f aca="false">$T$2</f>
        <v>0.00213904243515507</v>
      </c>
      <c r="V53" s="16" t="e">
        <f aca="false">IF(ISNUMBER(A53),A53,NA())</f>
        <v>#N/A</v>
      </c>
      <c r="W53" s="17" t="e">
        <f aca="false">Q53/S53</f>
        <v>#DIV/0!</v>
      </c>
      <c r="X53" s="18" t="e">
        <f aca="false">(R53-T53)/(P53*S53)</f>
        <v>#DIV/0!</v>
      </c>
      <c r="Y53" s="19" t="e">
        <f aca="false">SQRT(W53^2+X53^2)</f>
        <v>#DIV/0!</v>
      </c>
      <c r="Z53" s="20" t="e">
        <f aca="false">X53/W53</f>
        <v>#DIV/0!</v>
      </c>
    </row>
    <row r="54" customFormat="false" ht="14.25" hidden="false" customHeight="true" outlineLevel="0" collapsed="false">
      <c r="A54" s="7"/>
      <c r="B54" s="7"/>
      <c r="C54" s="7"/>
      <c r="D54" s="7"/>
      <c r="E54" s="7"/>
      <c r="F54" s="7"/>
      <c r="G54" s="7"/>
      <c r="O54" s="7" t="n">
        <f aca="false">E54*PI()/180</f>
        <v>0</v>
      </c>
      <c r="P54" s="7" t="n">
        <f aca="false">2*PI()*A54</f>
        <v>0</v>
      </c>
      <c r="Q54" s="7" t="e">
        <f aca="false">D54*SIN(O54)/P54</f>
        <v>#DIV/0!</v>
      </c>
      <c r="R54" s="7" t="n">
        <f aca="false">D54*COS(O54)</f>
        <v>0</v>
      </c>
      <c r="S54" s="7" t="n">
        <f aca="false">$S$2</f>
        <v>1.25663706143592E-007</v>
      </c>
      <c r="T54" s="7" t="n">
        <f aca="false">$T$2</f>
        <v>0.00213904243515507</v>
      </c>
      <c r="V54" s="16" t="e">
        <f aca="false">IF(ISNUMBER(A54),A54,NA())</f>
        <v>#N/A</v>
      </c>
      <c r="W54" s="17" t="e">
        <f aca="false">Q54/S54</f>
        <v>#DIV/0!</v>
      </c>
      <c r="X54" s="18" t="e">
        <f aca="false">(R54-T54)/(P54*S54)</f>
        <v>#DIV/0!</v>
      </c>
      <c r="Y54" s="19" t="e">
        <f aca="false">SQRT(W54^2+X54^2)</f>
        <v>#DIV/0!</v>
      </c>
      <c r="Z54" s="20" t="e">
        <f aca="false">X54/W54</f>
        <v>#DIV/0!</v>
      </c>
    </row>
    <row r="55" customFormat="false" ht="14.25" hidden="false" customHeight="true" outlineLevel="0" collapsed="false">
      <c r="A55" s="7"/>
      <c r="B55" s="7"/>
      <c r="C55" s="7"/>
      <c r="D55" s="7"/>
      <c r="E55" s="7"/>
      <c r="F55" s="7"/>
      <c r="G55" s="7"/>
      <c r="O55" s="7" t="n">
        <f aca="false">E55*PI()/180</f>
        <v>0</v>
      </c>
      <c r="P55" s="7" t="n">
        <f aca="false">2*PI()*A55</f>
        <v>0</v>
      </c>
      <c r="Q55" s="7" t="e">
        <f aca="false">D55*SIN(O55)/P55</f>
        <v>#DIV/0!</v>
      </c>
      <c r="R55" s="7" t="n">
        <f aca="false">D55*COS(O55)</f>
        <v>0</v>
      </c>
      <c r="S55" s="7" t="n">
        <f aca="false">$S$2</f>
        <v>1.25663706143592E-007</v>
      </c>
      <c r="T55" s="7" t="n">
        <f aca="false">$T$2</f>
        <v>0.00213904243515507</v>
      </c>
      <c r="V55" s="16" t="e">
        <f aca="false">IF(ISNUMBER(A55),A55,NA())</f>
        <v>#N/A</v>
      </c>
      <c r="W55" s="17" t="e">
        <f aca="false">Q55/S55</f>
        <v>#DIV/0!</v>
      </c>
      <c r="X55" s="18" t="e">
        <f aca="false">(R55-T55)/(P55*S55)</f>
        <v>#DIV/0!</v>
      </c>
      <c r="Y55" s="19" t="e">
        <f aca="false">SQRT(W55^2+X55^2)</f>
        <v>#DIV/0!</v>
      </c>
      <c r="Z55" s="20" t="e">
        <f aca="false">X55/W55</f>
        <v>#DIV/0!</v>
      </c>
    </row>
    <row r="56" customFormat="false" ht="14.25" hidden="false" customHeight="true" outlineLevel="0" collapsed="false">
      <c r="A56" s="7"/>
      <c r="B56" s="7"/>
      <c r="C56" s="7"/>
      <c r="D56" s="7"/>
      <c r="E56" s="7"/>
      <c r="F56" s="7"/>
      <c r="G56" s="7"/>
      <c r="O56" s="7" t="n">
        <f aca="false">E56*PI()/180</f>
        <v>0</v>
      </c>
      <c r="P56" s="7" t="n">
        <f aca="false">2*PI()*A56</f>
        <v>0</v>
      </c>
      <c r="Q56" s="7" t="e">
        <f aca="false">D56*SIN(O56)/P56</f>
        <v>#DIV/0!</v>
      </c>
      <c r="R56" s="7" t="n">
        <f aca="false">D56*COS(O56)</f>
        <v>0</v>
      </c>
      <c r="S56" s="7" t="n">
        <f aca="false">$S$2</f>
        <v>1.25663706143592E-007</v>
      </c>
      <c r="T56" s="7" t="n">
        <f aca="false">$T$2</f>
        <v>0.00213904243515507</v>
      </c>
      <c r="V56" s="16" t="e">
        <f aca="false">IF(ISNUMBER(A56),A56,NA())</f>
        <v>#N/A</v>
      </c>
      <c r="W56" s="17" t="e">
        <f aca="false">Q56/S56</f>
        <v>#DIV/0!</v>
      </c>
      <c r="X56" s="18" t="e">
        <f aca="false">(R56-T56)/(P56*S56)</f>
        <v>#DIV/0!</v>
      </c>
      <c r="Y56" s="19" t="e">
        <f aca="false">SQRT(W56^2+X56^2)</f>
        <v>#DIV/0!</v>
      </c>
      <c r="Z56" s="20" t="e">
        <f aca="false">X56/W56</f>
        <v>#DIV/0!</v>
      </c>
    </row>
    <row r="57" customFormat="false" ht="14.25" hidden="false" customHeight="true" outlineLevel="0" collapsed="false">
      <c r="A57" s="7"/>
      <c r="B57" s="7"/>
      <c r="C57" s="7"/>
      <c r="D57" s="7"/>
      <c r="E57" s="7"/>
      <c r="F57" s="7"/>
      <c r="G57" s="7"/>
      <c r="O57" s="7" t="n">
        <f aca="false">E57*PI()/180</f>
        <v>0</v>
      </c>
      <c r="P57" s="7" t="n">
        <f aca="false">2*PI()*A57</f>
        <v>0</v>
      </c>
      <c r="Q57" s="7" t="e">
        <f aca="false">D57*SIN(O57)/P57</f>
        <v>#DIV/0!</v>
      </c>
      <c r="R57" s="7" t="n">
        <f aca="false">D57*COS(O57)</f>
        <v>0</v>
      </c>
      <c r="S57" s="7" t="n">
        <f aca="false">$S$2</f>
        <v>1.25663706143592E-007</v>
      </c>
      <c r="T57" s="7" t="n">
        <f aca="false">$T$2</f>
        <v>0.00213904243515507</v>
      </c>
      <c r="V57" s="16" t="e">
        <f aca="false">IF(ISNUMBER(A57),A57,NA())</f>
        <v>#N/A</v>
      </c>
      <c r="W57" s="17" t="e">
        <f aca="false">Q57/S57</f>
        <v>#DIV/0!</v>
      </c>
      <c r="X57" s="18" t="e">
        <f aca="false">(R57-T57)/(P57*S57)</f>
        <v>#DIV/0!</v>
      </c>
      <c r="Y57" s="19" t="e">
        <f aca="false">SQRT(W57^2+X57^2)</f>
        <v>#DIV/0!</v>
      </c>
      <c r="Z57" s="20" t="e">
        <f aca="false">X57/W57</f>
        <v>#DIV/0!</v>
      </c>
    </row>
    <row r="58" customFormat="false" ht="14.25" hidden="false" customHeight="true" outlineLevel="0" collapsed="false">
      <c r="A58" s="7"/>
      <c r="B58" s="7"/>
      <c r="C58" s="7"/>
      <c r="D58" s="7"/>
      <c r="E58" s="7"/>
      <c r="F58" s="7"/>
      <c r="G58" s="7"/>
      <c r="O58" s="7" t="n">
        <f aca="false">E58*PI()/180</f>
        <v>0</v>
      </c>
      <c r="P58" s="7" t="n">
        <f aca="false">2*PI()*A58</f>
        <v>0</v>
      </c>
      <c r="Q58" s="7" t="e">
        <f aca="false">D58*SIN(O58)/P58</f>
        <v>#DIV/0!</v>
      </c>
      <c r="R58" s="7" t="n">
        <f aca="false">D58*COS(O58)</f>
        <v>0</v>
      </c>
      <c r="S58" s="7" t="n">
        <f aca="false">$S$2</f>
        <v>1.25663706143592E-007</v>
      </c>
      <c r="T58" s="7" t="n">
        <f aca="false">$T$2</f>
        <v>0.00213904243515507</v>
      </c>
      <c r="V58" s="16" t="e">
        <f aca="false">IF(ISNUMBER(A58),A58,NA())</f>
        <v>#N/A</v>
      </c>
      <c r="W58" s="17" t="e">
        <f aca="false">Q58/S58</f>
        <v>#DIV/0!</v>
      </c>
      <c r="X58" s="18" t="e">
        <f aca="false">(R58-T58)/(P58*S58)</f>
        <v>#DIV/0!</v>
      </c>
      <c r="Y58" s="19" t="e">
        <f aca="false">SQRT(W58^2+X58^2)</f>
        <v>#DIV/0!</v>
      </c>
      <c r="Z58" s="20" t="e">
        <f aca="false">X58/W58</f>
        <v>#DIV/0!</v>
      </c>
    </row>
    <row r="59" customFormat="false" ht="14.25" hidden="false" customHeight="true" outlineLevel="0" collapsed="false">
      <c r="A59" s="7"/>
      <c r="B59" s="7"/>
      <c r="C59" s="7"/>
      <c r="D59" s="7"/>
      <c r="E59" s="7"/>
      <c r="F59" s="7"/>
      <c r="G59" s="7"/>
      <c r="O59" s="7" t="n">
        <f aca="false">E59*PI()/180</f>
        <v>0</v>
      </c>
      <c r="P59" s="7" t="n">
        <f aca="false">2*PI()*A59</f>
        <v>0</v>
      </c>
      <c r="Q59" s="7" t="e">
        <f aca="false">D59*SIN(O59)/P59</f>
        <v>#DIV/0!</v>
      </c>
      <c r="R59" s="7" t="n">
        <f aca="false">D59*COS(O59)</f>
        <v>0</v>
      </c>
      <c r="S59" s="7" t="n">
        <f aca="false">$S$2</f>
        <v>1.25663706143592E-007</v>
      </c>
      <c r="T59" s="7" t="n">
        <f aca="false">$T$2</f>
        <v>0.00213904243515507</v>
      </c>
      <c r="V59" s="16" t="e">
        <f aca="false">IF(ISNUMBER(A59),A59,NA())</f>
        <v>#N/A</v>
      </c>
      <c r="W59" s="17" t="e">
        <f aca="false">Q59/S59</f>
        <v>#DIV/0!</v>
      </c>
      <c r="X59" s="18" t="e">
        <f aca="false">(R59-T59)/(P59*S59)</f>
        <v>#DIV/0!</v>
      </c>
      <c r="Y59" s="19" t="e">
        <f aca="false">SQRT(W59^2+X59^2)</f>
        <v>#DIV/0!</v>
      </c>
      <c r="Z59" s="20" t="e">
        <f aca="false">X59/W59</f>
        <v>#DIV/0!</v>
      </c>
    </row>
    <row r="60" customFormat="false" ht="14.25" hidden="false" customHeight="true" outlineLevel="0" collapsed="false">
      <c r="A60" s="7"/>
      <c r="B60" s="7"/>
      <c r="C60" s="7"/>
      <c r="D60" s="7"/>
      <c r="E60" s="7"/>
      <c r="F60" s="7"/>
      <c r="G60" s="7"/>
      <c r="O60" s="7" t="n">
        <f aca="false">E60*PI()/180</f>
        <v>0</v>
      </c>
      <c r="P60" s="7" t="n">
        <f aca="false">2*PI()*A60</f>
        <v>0</v>
      </c>
      <c r="Q60" s="7" t="e">
        <f aca="false">D60*SIN(O60)/P60</f>
        <v>#DIV/0!</v>
      </c>
      <c r="R60" s="7" t="n">
        <f aca="false">D60*COS(O60)</f>
        <v>0</v>
      </c>
      <c r="S60" s="7" t="n">
        <f aca="false">$S$2</f>
        <v>1.25663706143592E-007</v>
      </c>
      <c r="T60" s="7" t="n">
        <f aca="false">$T$2</f>
        <v>0.00213904243515507</v>
      </c>
      <c r="V60" s="16" t="e">
        <f aca="false">IF(ISNUMBER(A60),A60,NA())</f>
        <v>#N/A</v>
      </c>
      <c r="W60" s="17" t="e">
        <f aca="false">Q60/S60</f>
        <v>#DIV/0!</v>
      </c>
      <c r="X60" s="18" t="e">
        <f aca="false">(R60-T60)/(P60*S60)</f>
        <v>#DIV/0!</v>
      </c>
      <c r="Y60" s="19" t="e">
        <f aca="false">SQRT(W60^2+X60^2)</f>
        <v>#DIV/0!</v>
      </c>
      <c r="Z60" s="20" t="e">
        <f aca="false">X60/W60</f>
        <v>#DIV/0!</v>
      </c>
    </row>
    <row r="61" customFormat="false" ht="14.25" hidden="false" customHeight="true" outlineLevel="0" collapsed="false">
      <c r="A61" s="7"/>
      <c r="B61" s="7"/>
      <c r="C61" s="7"/>
      <c r="D61" s="7"/>
      <c r="E61" s="7"/>
      <c r="F61" s="7"/>
      <c r="G61" s="7"/>
      <c r="O61" s="7" t="n">
        <f aca="false">E61*PI()/180</f>
        <v>0</v>
      </c>
      <c r="P61" s="7" t="n">
        <f aca="false">2*PI()*A61</f>
        <v>0</v>
      </c>
      <c r="Q61" s="7" t="e">
        <f aca="false">D61*SIN(O61)/P61</f>
        <v>#DIV/0!</v>
      </c>
      <c r="R61" s="7" t="n">
        <f aca="false">D61*COS(O61)</f>
        <v>0</v>
      </c>
      <c r="S61" s="7" t="n">
        <f aca="false">$S$2</f>
        <v>1.25663706143592E-007</v>
      </c>
      <c r="T61" s="7" t="n">
        <f aca="false">$T$2</f>
        <v>0.00213904243515507</v>
      </c>
      <c r="V61" s="16" t="e">
        <f aca="false">IF(ISNUMBER(A61),A61,NA())</f>
        <v>#N/A</v>
      </c>
      <c r="W61" s="17" t="e">
        <f aca="false">Q61/S61</f>
        <v>#DIV/0!</v>
      </c>
      <c r="X61" s="18" t="e">
        <f aca="false">(R61-T61)/(P61*S61)</f>
        <v>#DIV/0!</v>
      </c>
      <c r="Y61" s="19" t="e">
        <f aca="false">SQRT(W61^2+X61^2)</f>
        <v>#DIV/0!</v>
      </c>
      <c r="Z61" s="20" t="e">
        <f aca="false">X61/W61</f>
        <v>#DIV/0!</v>
      </c>
    </row>
    <row r="62" customFormat="false" ht="14.25" hidden="false" customHeight="true" outlineLevel="0" collapsed="false">
      <c r="A62" s="7"/>
      <c r="B62" s="7"/>
      <c r="C62" s="7"/>
      <c r="D62" s="7"/>
      <c r="E62" s="7"/>
      <c r="F62" s="7"/>
      <c r="G62" s="7"/>
      <c r="O62" s="7" t="n">
        <f aca="false">E62*PI()/180</f>
        <v>0</v>
      </c>
      <c r="P62" s="7" t="n">
        <f aca="false">2*PI()*A62</f>
        <v>0</v>
      </c>
      <c r="Q62" s="7" t="e">
        <f aca="false">D62*SIN(O62)/P62</f>
        <v>#DIV/0!</v>
      </c>
      <c r="R62" s="7" t="n">
        <f aca="false">D62*COS(O62)</f>
        <v>0</v>
      </c>
      <c r="S62" s="7" t="n">
        <f aca="false">$S$2</f>
        <v>1.25663706143592E-007</v>
      </c>
      <c r="T62" s="7" t="n">
        <f aca="false">$T$2</f>
        <v>0.00213904243515507</v>
      </c>
      <c r="V62" s="16" t="e">
        <f aca="false">IF(ISNUMBER(A62),A62,NA())</f>
        <v>#N/A</v>
      </c>
      <c r="W62" s="17" t="e">
        <f aca="false">Q62/S62</f>
        <v>#DIV/0!</v>
      </c>
      <c r="X62" s="18" t="e">
        <f aca="false">(R62-T62)/(P62*S62)</f>
        <v>#DIV/0!</v>
      </c>
      <c r="Y62" s="19" t="e">
        <f aca="false">SQRT(W62^2+X62^2)</f>
        <v>#DIV/0!</v>
      </c>
      <c r="Z62" s="20" t="e">
        <f aca="false">X62/W62</f>
        <v>#DIV/0!</v>
      </c>
    </row>
    <row r="63" customFormat="false" ht="14.25" hidden="false" customHeight="true" outlineLevel="0" collapsed="false">
      <c r="A63" s="7"/>
      <c r="B63" s="7"/>
      <c r="C63" s="7"/>
      <c r="D63" s="7"/>
      <c r="E63" s="7"/>
      <c r="F63" s="7"/>
      <c r="G63" s="7"/>
      <c r="O63" s="7" t="n">
        <f aca="false">E63*PI()/180</f>
        <v>0</v>
      </c>
      <c r="P63" s="7" t="n">
        <f aca="false">2*PI()*A63</f>
        <v>0</v>
      </c>
      <c r="Q63" s="7" t="e">
        <f aca="false">D63*SIN(O63)/P63</f>
        <v>#DIV/0!</v>
      </c>
      <c r="R63" s="7" t="n">
        <f aca="false">D63*COS(O63)</f>
        <v>0</v>
      </c>
      <c r="S63" s="7" t="n">
        <f aca="false">$S$2</f>
        <v>1.25663706143592E-007</v>
      </c>
      <c r="T63" s="7" t="n">
        <f aca="false">$T$2</f>
        <v>0.00213904243515507</v>
      </c>
      <c r="V63" s="16" t="e">
        <f aca="false">IF(ISNUMBER(A63),A63,NA())</f>
        <v>#N/A</v>
      </c>
      <c r="W63" s="17" t="e">
        <f aca="false">Q63/S63</f>
        <v>#DIV/0!</v>
      </c>
      <c r="X63" s="18" t="e">
        <f aca="false">(R63-T63)/(P63*S63)</f>
        <v>#DIV/0!</v>
      </c>
      <c r="Y63" s="19" t="e">
        <f aca="false">SQRT(W63^2+X63^2)</f>
        <v>#DIV/0!</v>
      </c>
      <c r="Z63" s="20" t="e">
        <f aca="false">X63/W63</f>
        <v>#DIV/0!</v>
      </c>
    </row>
    <row r="64" customFormat="false" ht="14.25" hidden="false" customHeight="true" outlineLevel="0" collapsed="false">
      <c r="A64" s="7"/>
      <c r="B64" s="7"/>
      <c r="C64" s="7"/>
      <c r="D64" s="7"/>
      <c r="E64" s="7"/>
      <c r="F64" s="7"/>
      <c r="G64" s="7"/>
      <c r="O64" s="7" t="n">
        <f aca="false">E64*PI()/180</f>
        <v>0</v>
      </c>
      <c r="P64" s="7" t="n">
        <f aca="false">2*PI()*A64</f>
        <v>0</v>
      </c>
      <c r="Q64" s="7" t="e">
        <f aca="false">D64*SIN(O64)/P64</f>
        <v>#DIV/0!</v>
      </c>
      <c r="R64" s="7" t="n">
        <f aca="false">D64*COS(O64)</f>
        <v>0</v>
      </c>
      <c r="S64" s="7" t="n">
        <f aca="false">$S$2</f>
        <v>1.25663706143592E-007</v>
      </c>
      <c r="T64" s="7" t="n">
        <f aca="false">$T$2</f>
        <v>0.00213904243515507</v>
      </c>
      <c r="V64" s="16" t="e">
        <f aca="false">IF(ISNUMBER(A64),A64,NA())</f>
        <v>#N/A</v>
      </c>
      <c r="W64" s="17" t="e">
        <f aca="false">Q64/S64</f>
        <v>#DIV/0!</v>
      </c>
      <c r="X64" s="18" t="e">
        <f aca="false">(R64-T64)/(P64*S64)</f>
        <v>#DIV/0!</v>
      </c>
      <c r="Y64" s="19" t="e">
        <f aca="false">SQRT(W64^2+X64^2)</f>
        <v>#DIV/0!</v>
      </c>
      <c r="Z64" s="20" t="e">
        <f aca="false">X64/W64</f>
        <v>#DIV/0!</v>
      </c>
    </row>
    <row r="65" customFormat="false" ht="14.25" hidden="false" customHeight="true" outlineLevel="0" collapsed="false">
      <c r="A65" s="7"/>
      <c r="B65" s="7"/>
      <c r="C65" s="7"/>
      <c r="D65" s="7"/>
      <c r="E65" s="7"/>
      <c r="F65" s="7"/>
      <c r="G65" s="7"/>
      <c r="O65" s="7" t="n">
        <f aca="false">E65*PI()/180</f>
        <v>0</v>
      </c>
      <c r="P65" s="7" t="n">
        <f aca="false">2*PI()*A65</f>
        <v>0</v>
      </c>
      <c r="Q65" s="7" t="e">
        <f aca="false">D65*SIN(O65)/P65</f>
        <v>#DIV/0!</v>
      </c>
      <c r="R65" s="7" t="n">
        <f aca="false">D65*COS(O65)</f>
        <v>0</v>
      </c>
      <c r="S65" s="7" t="n">
        <f aca="false">$S$2</f>
        <v>1.25663706143592E-007</v>
      </c>
      <c r="T65" s="7" t="n">
        <f aca="false">$T$2</f>
        <v>0.00213904243515507</v>
      </c>
      <c r="V65" s="16" t="e">
        <f aca="false">IF(ISNUMBER(A65),A65,NA())</f>
        <v>#N/A</v>
      </c>
      <c r="W65" s="17" t="e">
        <f aca="false">Q65/S65</f>
        <v>#DIV/0!</v>
      </c>
      <c r="X65" s="18" t="e">
        <f aca="false">(R65-T65)/(P65*S65)</f>
        <v>#DIV/0!</v>
      </c>
      <c r="Y65" s="19" t="e">
        <f aca="false">SQRT(W65^2+X65^2)</f>
        <v>#DIV/0!</v>
      </c>
      <c r="Z65" s="20" t="e">
        <f aca="false">X65/W65</f>
        <v>#DIV/0!</v>
      </c>
    </row>
    <row r="66" customFormat="false" ht="14.25" hidden="false" customHeight="true" outlineLevel="0" collapsed="false">
      <c r="A66" s="7"/>
      <c r="B66" s="7"/>
      <c r="C66" s="7"/>
      <c r="D66" s="7"/>
      <c r="E66" s="7"/>
      <c r="F66" s="7"/>
      <c r="G66" s="7"/>
      <c r="O66" s="7" t="n">
        <f aca="false">E66*PI()/180</f>
        <v>0</v>
      </c>
      <c r="P66" s="7" t="n">
        <f aca="false">2*PI()*A66</f>
        <v>0</v>
      </c>
      <c r="Q66" s="7" t="e">
        <f aca="false">D66*SIN(O66)/P66</f>
        <v>#DIV/0!</v>
      </c>
      <c r="R66" s="7" t="n">
        <f aca="false">D66*COS(O66)</f>
        <v>0</v>
      </c>
      <c r="S66" s="7" t="n">
        <f aca="false">$S$2</f>
        <v>1.25663706143592E-007</v>
      </c>
      <c r="T66" s="7" t="n">
        <f aca="false">$T$2</f>
        <v>0.00213904243515507</v>
      </c>
      <c r="V66" s="16" t="e">
        <f aca="false">IF(ISNUMBER(A66),A66,NA())</f>
        <v>#N/A</v>
      </c>
      <c r="W66" s="17" t="e">
        <f aca="false">Q66/S66</f>
        <v>#DIV/0!</v>
      </c>
      <c r="X66" s="18" t="e">
        <f aca="false">(R66-T66)/(P66*S66)</f>
        <v>#DIV/0!</v>
      </c>
      <c r="Y66" s="19" t="e">
        <f aca="false">SQRT(W66^2+X66^2)</f>
        <v>#DIV/0!</v>
      </c>
      <c r="Z66" s="20" t="e">
        <f aca="false">X66/W66</f>
        <v>#DIV/0!</v>
      </c>
    </row>
    <row r="67" customFormat="false" ht="14.25" hidden="false" customHeight="true" outlineLevel="0" collapsed="false">
      <c r="A67" s="7"/>
      <c r="B67" s="7"/>
      <c r="C67" s="7"/>
      <c r="D67" s="7"/>
      <c r="E67" s="7"/>
      <c r="F67" s="7"/>
      <c r="G67" s="7"/>
      <c r="O67" s="7" t="n">
        <f aca="false">E67*PI()/180</f>
        <v>0</v>
      </c>
      <c r="P67" s="7" t="n">
        <f aca="false">2*PI()*A67</f>
        <v>0</v>
      </c>
      <c r="Q67" s="7" t="e">
        <f aca="false">D67*SIN(O67)/P67</f>
        <v>#DIV/0!</v>
      </c>
      <c r="R67" s="7" t="n">
        <f aca="false">D67*COS(O67)</f>
        <v>0</v>
      </c>
      <c r="S67" s="7" t="n">
        <f aca="false">$S$2</f>
        <v>1.25663706143592E-007</v>
      </c>
      <c r="T67" s="7" t="n">
        <f aca="false">$T$2</f>
        <v>0.00213904243515507</v>
      </c>
      <c r="V67" s="16" t="e">
        <f aca="false">IF(ISNUMBER(A67),A67,NA())</f>
        <v>#N/A</v>
      </c>
      <c r="W67" s="17" t="e">
        <f aca="false">Q67/S67</f>
        <v>#DIV/0!</v>
      </c>
      <c r="X67" s="18" t="e">
        <f aca="false">(R67-T67)/(P67*S67)</f>
        <v>#DIV/0!</v>
      </c>
      <c r="Y67" s="19" t="e">
        <f aca="false">SQRT(W67^2+X67^2)</f>
        <v>#DIV/0!</v>
      </c>
      <c r="Z67" s="20" t="e">
        <f aca="false">X67/W67</f>
        <v>#DIV/0!</v>
      </c>
    </row>
    <row r="68" customFormat="false" ht="14.25" hidden="false" customHeight="true" outlineLevel="0" collapsed="false">
      <c r="A68" s="7"/>
      <c r="B68" s="7"/>
      <c r="C68" s="7"/>
      <c r="D68" s="7"/>
      <c r="E68" s="7"/>
      <c r="F68" s="7"/>
      <c r="G68" s="7"/>
      <c r="O68" s="7" t="n">
        <f aca="false">E68*PI()/180</f>
        <v>0</v>
      </c>
      <c r="P68" s="7" t="n">
        <f aca="false">2*PI()*A68</f>
        <v>0</v>
      </c>
      <c r="Q68" s="7" t="e">
        <f aca="false">D68*SIN(O68)/P68</f>
        <v>#DIV/0!</v>
      </c>
      <c r="R68" s="7" t="n">
        <f aca="false">D68*COS(O68)</f>
        <v>0</v>
      </c>
      <c r="S68" s="7" t="n">
        <f aca="false">$S$2</f>
        <v>1.25663706143592E-007</v>
      </c>
      <c r="T68" s="7" t="n">
        <f aca="false">$T$2</f>
        <v>0.00213904243515507</v>
      </c>
      <c r="V68" s="16" t="e">
        <f aca="false">IF(ISNUMBER(A68),A68,NA())</f>
        <v>#N/A</v>
      </c>
      <c r="W68" s="17" t="e">
        <f aca="false">Q68/S68</f>
        <v>#DIV/0!</v>
      </c>
      <c r="X68" s="18" t="e">
        <f aca="false">(R68-T68)/(P68*S68)</f>
        <v>#DIV/0!</v>
      </c>
      <c r="Y68" s="19" t="e">
        <f aca="false">SQRT(W68^2+X68^2)</f>
        <v>#DIV/0!</v>
      </c>
      <c r="Z68" s="20" t="e">
        <f aca="false">X68/W68</f>
        <v>#DIV/0!</v>
      </c>
    </row>
    <row r="69" customFormat="false" ht="14.25" hidden="false" customHeight="true" outlineLevel="0" collapsed="false">
      <c r="A69" s="7"/>
      <c r="B69" s="7"/>
      <c r="C69" s="7"/>
      <c r="D69" s="7"/>
      <c r="E69" s="7"/>
      <c r="F69" s="7"/>
      <c r="G69" s="7"/>
      <c r="O69" s="7" t="n">
        <f aca="false">E69*PI()/180</f>
        <v>0</v>
      </c>
      <c r="P69" s="7" t="n">
        <f aca="false">2*PI()*A69</f>
        <v>0</v>
      </c>
      <c r="Q69" s="7" t="e">
        <f aca="false">D69*SIN(O69)/P69</f>
        <v>#DIV/0!</v>
      </c>
      <c r="R69" s="7" t="n">
        <f aca="false">D69*COS(O69)</f>
        <v>0</v>
      </c>
      <c r="S69" s="7" t="n">
        <f aca="false">$S$2</f>
        <v>1.25663706143592E-007</v>
      </c>
      <c r="T69" s="7" t="n">
        <f aca="false">$T$2</f>
        <v>0.00213904243515507</v>
      </c>
      <c r="V69" s="16" t="e">
        <f aca="false">IF(ISNUMBER(A69),A69,NA())</f>
        <v>#N/A</v>
      </c>
      <c r="W69" s="17" t="e">
        <f aca="false">Q69/S69</f>
        <v>#DIV/0!</v>
      </c>
      <c r="X69" s="18" t="e">
        <f aca="false">(R69-T69)/(P69*S69)</f>
        <v>#DIV/0!</v>
      </c>
      <c r="Y69" s="19" t="e">
        <f aca="false">SQRT(W69^2+X69^2)</f>
        <v>#DIV/0!</v>
      </c>
      <c r="Z69" s="20" t="e">
        <f aca="false">X69/W69</f>
        <v>#DIV/0!</v>
      </c>
    </row>
    <row r="70" customFormat="false" ht="14.25" hidden="false" customHeight="true" outlineLevel="0" collapsed="false">
      <c r="A70" s="7"/>
      <c r="B70" s="7"/>
      <c r="C70" s="7"/>
      <c r="D70" s="7"/>
      <c r="E70" s="7"/>
      <c r="F70" s="7"/>
      <c r="G70" s="7"/>
      <c r="O70" s="7" t="n">
        <f aca="false">E70*PI()/180</f>
        <v>0</v>
      </c>
      <c r="P70" s="7" t="n">
        <f aca="false">2*PI()*A70</f>
        <v>0</v>
      </c>
      <c r="Q70" s="7" t="e">
        <f aca="false">D70*SIN(O70)/P70</f>
        <v>#DIV/0!</v>
      </c>
      <c r="R70" s="7" t="n">
        <f aca="false">D70*COS(O70)</f>
        <v>0</v>
      </c>
      <c r="S70" s="7" t="n">
        <f aca="false">$S$2</f>
        <v>1.25663706143592E-007</v>
      </c>
      <c r="T70" s="7" t="n">
        <f aca="false">$T$2</f>
        <v>0.00213904243515507</v>
      </c>
      <c r="V70" s="16" t="e">
        <f aca="false">IF(ISNUMBER(A70),A70,NA())</f>
        <v>#N/A</v>
      </c>
      <c r="W70" s="17" t="e">
        <f aca="false">Q70/S70</f>
        <v>#DIV/0!</v>
      </c>
      <c r="X70" s="18" t="e">
        <f aca="false">(R70-T70)/(P70*S70)</f>
        <v>#DIV/0!</v>
      </c>
      <c r="Y70" s="19" t="e">
        <f aca="false">SQRT(W70^2+X70^2)</f>
        <v>#DIV/0!</v>
      </c>
      <c r="Z70" s="20" t="e">
        <f aca="false">X70/W70</f>
        <v>#DIV/0!</v>
      </c>
    </row>
    <row r="71" customFormat="false" ht="14.25" hidden="false" customHeight="true" outlineLevel="0" collapsed="false">
      <c r="A71" s="7"/>
      <c r="B71" s="7"/>
      <c r="C71" s="7"/>
      <c r="D71" s="7"/>
      <c r="E71" s="7"/>
      <c r="F71" s="7"/>
      <c r="G71" s="7"/>
      <c r="O71" s="7" t="n">
        <f aca="false">E71*PI()/180</f>
        <v>0</v>
      </c>
      <c r="P71" s="7" t="n">
        <f aca="false">2*PI()*A71</f>
        <v>0</v>
      </c>
      <c r="Q71" s="7" t="e">
        <f aca="false">D71*SIN(O71)/P71</f>
        <v>#DIV/0!</v>
      </c>
      <c r="R71" s="7" t="n">
        <f aca="false">D71*COS(O71)</f>
        <v>0</v>
      </c>
      <c r="S71" s="7" t="n">
        <f aca="false">$S$2</f>
        <v>1.25663706143592E-007</v>
      </c>
      <c r="T71" s="7" t="n">
        <f aca="false">$T$2</f>
        <v>0.00213904243515507</v>
      </c>
      <c r="V71" s="16" t="e">
        <f aca="false">IF(ISNUMBER(A71),A71,NA())</f>
        <v>#N/A</v>
      </c>
      <c r="W71" s="17" t="e">
        <f aca="false">Q71/S71</f>
        <v>#DIV/0!</v>
      </c>
      <c r="X71" s="18" t="e">
        <f aca="false">(R71-T71)/(P71*S71)</f>
        <v>#DIV/0!</v>
      </c>
      <c r="Y71" s="19" t="e">
        <f aca="false">SQRT(W71^2+X71^2)</f>
        <v>#DIV/0!</v>
      </c>
      <c r="Z71" s="20" t="e">
        <f aca="false">X71/W71</f>
        <v>#DIV/0!</v>
      </c>
    </row>
    <row r="72" customFormat="false" ht="14.25" hidden="false" customHeight="true" outlineLevel="0" collapsed="false">
      <c r="A72" s="7"/>
      <c r="B72" s="7"/>
      <c r="C72" s="7"/>
      <c r="D72" s="7"/>
      <c r="E72" s="7"/>
      <c r="F72" s="7"/>
      <c r="G72" s="7"/>
      <c r="O72" s="7" t="n">
        <f aca="false">E72*PI()/180</f>
        <v>0</v>
      </c>
      <c r="P72" s="7" t="n">
        <f aca="false">2*PI()*A72</f>
        <v>0</v>
      </c>
      <c r="Q72" s="7" t="e">
        <f aca="false">D72*SIN(O72)/P72</f>
        <v>#DIV/0!</v>
      </c>
      <c r="R72" s="7" t="n">
        <f aca="false">D72*COS(O72)</f>
        <v>0</v>
      </c>
      <c r="S72" s="7" t="n">
        <f aca="false">$S$2</f>
        <v>1.25663706143592E-007</v>
      </c>
      <c r="T72" s="7" t="n">
        <f aca="false">$T$2</f>
        <v>0.00213904243515507</v>
      </c>
      <c r="V72" s="16" t="e">
        <f aca="false">IF(ISNUMBER(A72),A72,NA())</f>
        <v>#N/A</v>
      </c>
      <c r="W72" s="17" t="e">
        <f aca="false">Q72/S72</f>
        <v>#DIV/0!</v>
      </c>
      <c r="X72" s="18" t="e">
        <f aca="false">(R72-T72)/(P72*S72)</f>
        <v>#DIV/0!</v>
      </c>
      <c r="Y72" s="19" t="e">
        <f aca="false">SQRT(W72^2+X72^2)</f>
        <v>#DIV/0!</v>
      </c>
      <c r="Z72" s="20" t="e">
        <f aca="false">X72/W72</f>
        <v>#DIV/0!</v>
      </c>
    </row>
    <row r="73" customFormat="false" ht="14.25" hidden="false" customHeight="true" outlineLevel="0" collapsed="false">
      <c r="A73" s="7"/>
      <c r="B73" s="7"/>
      <c r="C73" s="7"/>
      <c r="D73" s="7"/>
      <c r="E73" s="7"/>
      <c r="F73" s="7"/>
      <c r="G73" s="7"/>
      <c r="O73" s="7" t="n">
        <f aca="false">E73*PI()/180</f>
        <v>0</v>
      </c>
      <c r="P73" s="7" t="n">
        <f aca="false">2*PI()*A73</f>
        <v>0</v>
      </c>
      <c r="Q73" s="7" t="e">
        <f aca="false">D73*SIN(O73)/P73</f>
        <v>#DIV/0!</v>
      </c>
      <c r="R73" s="7" t="n">
        <f aca="false">D73*COS(O73)</f>
        <v>0</v>
      </c>
      <c r="S73" s="7" t="n">
        <f aca="false">$S$2</f>
        <v>1.25663706143592E-007</v>
      </c>
      <c r="T73" s="7" t="n">
        <f aca="false">$T$2</f>
        <v>0.00213904243515507</v>
      </c>
      <c r="V73" s="16" t="e">
        <f aca="false">IF(ISNUMBER(A73),A73,NA())</f>
        <v>#N/A</v>
      </c>
      <c r="W73" s="17" t="e">
        <f aca="false">Q73/S73</f>
        <v>#DIV/0!</v>
      </c>
      <c r="X73" s="18" t="e">
        <f aca="false">(R73-T73)/(P73*S73)</f>
        <v>#DIV/0!</v>
      </c>
      <c r="Y73" s="19" t="e">
        <f aca="false">SQRT(W73^2+X73^2)</f>
        <v>#DIV/0!</v>
      </c>
      <c r="Z73" s="20" t="e">
        <f aca="false">X73/W73</f>
        <v>#DIV/0!</v>
      </c>
    </row>
    <row r="74" customFormat="false" ht="14.25" hidden="false" customHeight="true" outlineLevel="0" collapsed="false">
      <c r="A74" s="7"/>
      <c r="B74" s="7"/>
      <c r="C74" s="7"/>
      <c r="D74" s="7"/>
      <c r="E74" s="7"/>
      <c r="F74" s="7"/>
      <c r="G74" s="7"/>
      <c r="O74" s="7" t="n">
        <f aca="false">E74*PI()/180</f>
        <v>0</v>
      </c>
      <c r="P74" s="7" t="n">
        <f aca="false">2*PI()*A74</f>
        <v>0</v>
      </c>
      <c r="Q74" s="7" t="e">
        <f aca="false">D74*SIN(O74)/P74</f>
        <v>#DIV/0!</v>
      </c>
      <c r="R74" s="7" t="n">
        <f aca="false">D74*COS(O74)</f>
        <v>0</v>
      </c>
      <c r="S74" s="7" t="n">
        <f aca="false">$S$2</f>
        <v>1.25663706143592E-007</v>
      </c>
      <c r="T74" s="7" t="n">
        <f aca="false">$T$2</f>
        <v>0.00213904243515507</v>
      </c>
      <c r="V74" s="16" t="e">
        <f aca="false">IF(ISNUMBER(A74),A74,NA())</f>
        <v>#N/A</v>
      </c>
      <c r="W74" s="17" t="e">
        <f aca="false">Q74/S74</f>
        <v>#DIV/0!</v>
      </c>
      <c r="X74" s="18" t="e">
        <f aca="false">(R74-T74)/(P74*S74)</f>
        <v>#DIV/0!</v>
      </c>
      <c r="Y74" s="19" t="e">
        <f aca="false">SQRT(W74^2+X74^2)</f>
        <v>#DIV/0!</v>
      </c>
      <c r="Z74" s="20" t="e">
        <f aca="false">X74/W74</f>
        <v>#DIV/0!</v>
      </c>
    </row>
    <row r="75" customFormat="false" ht="14.25" hidden="false" customHeight="true" outlineLevel="0" collapsed="false">
      <c r="A75" s="7"/>
      <c r="B75" s="7"/>
      <c r="C75" s="7"/>
      <c r="D75" s="7"/>
      <c r="E75" s="7"/>
      <c r="F75" s="7"/>
      <c r="G75" s="7"/>
      <c r="O75" s="7" t="n">
        <f aca="false">E75*PI()/180</f>
        <v>0</v>
      </c>
      <c r="P75" s="7" t="n">
        <f aca="false">2*PI()*A75</f>
        <v>0</v>
      </c>
      <c r="Q75" s="7" t="e">
        <f aca="false">D75*SIN(O75)/P75</f>
        <v>#DIV/0!</v>
      </c>
      <c r="R75" s="7" t="n">
        <f aca="false">D75*COS(O75)</f>
        <v>0</v>
      </c>
      <c r="S75" s="7" t="n">
        <f aca="false">$S$2</f>
        <v>1.25663706143592E-007</v>
      </c>
      <c r="T75" s="7" t="n">
        <f aca="false">$T$2</f>
        <v>0.00213904243515507</v>
      </c>
      <c r="V75" s="16" t="e">
        <f aca="false">IF(ISNUMBER(A75),A75,NA())</f>
        <v>#N/A</v>
      </c>
      <c r="W75" s="17" t="e">
        <f aca="false">Q75/S75</f>
        <v>#DIV/0!</v>
      </c>
      <c r="X75" s="18" t="e">
        <f aca="false">(R75-T75)/(P75*S75)</f>
        <v>#DIV/0!</v>
      </c>
      <c r="Y75" s="19" t="e">
        <f aca="false">SQRT(W75^2+X75^2)</f>
        <v>#DIV/0!</v>
      </c>
      <c r="Z75" s="20" t="e">
        <f aca="false">X75/W75</f>
        <v>#DIV/0!</v>
      </c>
    </row>
    <row r="76" customFormat="false" ht="14.25" hidden="false" customHeight="true" outlineLevel="0" collapsed="false">
      <c r="A76" s="7"/>
      <c r="B76" s="7"/>
      <c r="C76" s="7"/>
      <c r="D76" s="7"/>
      <c r="E76" s="7"/>
      <c r="F76" s="7"/>
      <c r="G76" s="7"/>
      <c r="O76" s="7" t="n">
        <f aca="false">E76*PI()/180</f>
        <v>0</v>
      </c>
      <c r="P76" s="7" t="n">
        <f aca="false">2*PI()*A76</f>
        <v>0</v>
      </c>
      <c r="Q76" s="7" t="e">
        <f aca="false">D76*SIN(O76)/P76</f>
        <v>#DIV/0!</v>
      </c>
      <c r="R76" s="7" t="n">
        <f aca="false">D76*COS(O76)</f>
        <v>0</v>
      </c>
      <c r="S76" s="7" t="n">
        <f aca="false">$S$2</f>
        <v>1.25663706143592E-007</v>
      </c>
      <c r="T76" s="7" t="n">
        <f aca="false">$T$2</f>
        <v>0.00213904243515507</v>
      </c>
      <c r="V76" s="16" t="e">
        <f aca="false">IF(ISNUMBER(A76),A76,NA())</f>
        <v>#N/A</v>
      </c>
      <c r="W76" s="17" t="e">
        <f aca="false">Q76/S76</f>
        <v>#DIV/0!</v>
      </c>
      <c r="X76" s="18" t="e">
        <f aca="false">(R76-T76)/(P76*S76)</f>
        <v>#DIV/0!</v>
      </c>
      <c r="Y76" s="19" t="e">
        <f aca="false">SQRT(W76^2+X76^2)</f>
        <v>#DIV/0!</v>
      </c>
      <c r="Z76" s="20" t="e">
        <f aca="false">X76/W76</f>
        <v>#DIV/0!</v>
      </c>
    </row>
    <row r="77" customFormat="false" ht="14.25" hidden="false" customHeight="true" outlineLevel="0" collapsed="false">
      <c r="A77" s="7"/>
      <c r="B77" s="7"/>
      <c r="C77" s="7"/>
      <c r="D77" s="7"/>
      <c r="E77" s="7"/>
      <c r="F77" s="7"/>
      <c r="G77" s="7"/>
      <c r="O77" s="7" t="n">
        <f aca="false">E77*PI()/180</f>
        <v>0</v>
      </c>
      <c r="P77" s="7" t="n">
        <f aca="false">2*PI()*A77</f>
        <v>0</v>
      </c>
      <c r="Q77" s="7" t="e">
        <f aca="false">D77*SIN(O77)/P77</f>
        <v>#DIV/0!</v>
      </c>
      <c r="R77" s="7" t="n">
        <f aca="false">D77*COS(O77)</f>
        <v>0</v>
      </c>
      <c r="S77" s="7" t="n">
        <f aca="false">$S$2</f>
        <v>1.25663706143592E-007</v>
      </c>
      <c r="T77" s="7" t="n">
        <f aca="false">$T$2</f>
        <v>0.00213904243515507</v>
      </c>
      <c r="V77" s="16" t="e">
        <f aca="false">IF(ISNUMBER(A77),A77,NA())</f>
        <v>#N/A</v>
      </c>
      <c r="W77" s="17" t="e">
        <f aca="false">Q77/S77</f>
        <v>#DIV/0!</v>
      </c>
      <c r="X77" s="18" t="e">
        <f aca="false">(R77-T77)/(P77*S77)</f>
        <v>#DIV/0!</v>
      </c>
      <c r="Y77" s="19" t="e">
        <f aca="false">SQRT(W77^2+X77^2)</f>
        <v>#DIV/0!</v>
      </c>
      <c r="Z77" s="20" t="e">
        <f aca="false">X77/W77</f>
        <v>#DIV/0!</v>
      </c>
    </row>
    <row r="78" customFormat="false" ht="14.25" hidden="false" customHeight="true" outlineLevel="0" collapsed="false">
      <c r="A78" s="7"/>
      <c r="B78" s="7"/>
      <c r="C78" s="7"/>
      <c r="D78" s="7"/>
      <c r="E78" s="7"/>
      <c r="F78" s="7"/>
      <c r="G78" s="7"/>
      <c r="O78" s="7" t="n">
        <f aca="false">E78*PI()/180</f>
        <v>0</v>
      </c>
      <c r="P78" s="7" t="n">
        <f aca="false">2*PI()*A78</f>
        <v>0</v>
      </c>
      <c r="Q78" s="7" t="e">
        <f aca="false">D78*SIN(O78)/P78</f>
        <v>#DIV/0!</v>
      </c>
      <c r="R78" s="7" t="n">
        <f aca="false">D78*COS(O78)</f>
        <v>0</v>
      </c>
      <c r="S78" s="7" t="n">
        <f aca="false">$S$2</f>
        <v>1.25663706143592E-007</v>
      </c>
      <c r="T78" s="7" t="n">
        <f aca="false">$T$2</f>
        <v>0.00213904243515507</v>
      </c>
      <c r="V78" s="16" t="e">
        <f aca="false">IF(ISNUMBER(A78),A78,NA())</f>
        <v>#N/A</v>
      </c>
      <c r="W78" s="17" t="e">
        <f aca="false">Q78/S78</f>
        <v>#DIV/0!</v>
      </c>
      <c r="X78" s="18" t="e">
        <f aca="false">(R78-T78)/(P78*S78)</f>
        <v>#DIV/0!</v>
      </c>
      <c r="Y78" s="19" t="e">
        <f aca="false">SQRT(W78^2+X78^2)</f>
        <v>#DIV/0!</v>
      </c>
      <c r="Z78" s="20" t="e">
        <f aca="false">X78/W78</f>
        <v>#DIV/0!</v>
      </c>
    </row>
    <row r="79" customFormat="false" ht="14.25" hidden="false" customHeight="true" outlineLevel="0" collapsed="false">
      <c r="A79" s="7"/>
      <c r="B79" s="7"/>
      <c r="C79" s="7"/>
      <c r="D79" s="7"/>
      <c r="E79" s="7"/>
      <c r="F79" s="7"/>
      <c r="G79" s="7"/>
      <c r="O79" s="7" t="n">
        <f aca="false">E79*PI()/180</f>
        <v>0</v>
      </c>
      <c r="P79" s="7" t="n">
        <f aca="false">2*PI()*A79</f>
        <v>0</v>
      </c>
      <c r="Q79" s="7" t="e">
        <f aca="false">D79*SIN(O79)/P79</f>
        <v>#DIV/0!</v>
      </c>
      <c r="R79" s="7" t="n">
        <f aca="false">D79*COS(O79)</f>
        <v>0</v>
      </c>
      <c r="S79" s="7" t="n">
        <f aca="false">$S$2</f>
        <v>1.25663706143592E-007</v>
      </c>
      <c r="T79" s="7" t="n">
        <f aca="false">$T$2</f>
        <v>0.00213904243515507</v>
      </c>
      <c r="V79" s="16" t="e">
        <f aca="false">IF(ISNUMBER(A79),A79,NA())</f>
        <v>#N/A</v>
      </c>
      <c r="W79" s="17" t="e">
        <f aca="false">Q79/S79</f>
        <v>#DIV/0!</v>
      </c>
      <c r="X79" s="18" t="e">
        <f aca="false">(R79-T79)/(P79*S79)</f>
        <v>#DIV/0!</v>
      </c>
      <c r="Y79" s="19" t="e">
        <f aca="false">SQRT(W79^2+X79^2)</f>
        <v>#DIV/0!</v>
      </c>
      <c r="Z79" s="20" t="e">
        <f aca="false">X79/W79</f>
        <v>#DIV/0!</v>
      </c>
    </row>
    <row r="80" customFormat="false" ht="14.25" hidden="false" customHeight="true" outlineLevel="0" collapsed="false">
      <c r="A80" s="7"/>
      <c r="B80" s="7"/>
      <c r="C80" s="7"/>
      <c r="D80" s="7"/>
      <c r="E80" s="7"/>
      <c r="F80" s="7"/>
      <c r="G80" s="7"/>
      <c r="O80" s="7" t="n">
        <f aca="false">E80*PI()/180</f>
        <v>0</v>
      </c>
      <c r="P80" s="7" t="n">
        <f aca="false">2*PI()*A80</f>
        <v>0</v>
      </c>
      <c r="Q80" s="7" t="e">
        <f aca="false">D80*SIN(O80)/P80</f>
        <v>#DIV/0!</v>
      </c>
      <c r="R80" s="7" t="n">
        <f aca="false">D80*COS(O80)</f>
        <v>0</v>
      </c>
      <c r="S80" s="7" t="n">
        <f aca="false">$S$2</f>
        <v>1.25663706143592E-007</v>
      </c>
      <c r="T80" s="7" t="n">
        <f aca="false">$T$2</f>
        <v>0.00213904243515507</v>
      </c>
      <c r="V80" s="16" t="e">
        <f aca="false">IF(ISNUMBER(A80),A80,NA())</f>
        <v>#N/A</v>
      </c>
      <c r="W80" s="17" t="e">
        <f aca="false">Q80/S80</f>
        <v>#DIV/0!</v>
      </c>
      <c r="X80" s="18" t="e">
        <f aca="false">(R80-T80)/(P80*S80)</f>
        <v>#DIV/0!</v>
      </c>
      <c r="Y80" s="19" t="e">
        <f aca="false">SQRT(W80^2+X80^2)</f>
        <v>#DIV/0!</v>
      </c>
      <c r="Z80" s="20" t="e">
        <f aca="false">X80/W80</f>
        <v>#DIV/0!</v>
      </c>
    </row>
    <row r="81" customFormat="false" ht="14.25" hidden="false" customHeight="true" outlineLevel="0" collapsed="false">
      <c r="A81" s="7"/>
      <c r="B81" s="7"/>
      <c r="C81" s="7"/>
      <c r="D81" s="7"/>
      <c r="E81" s="7"/>
      <c r="F81" s="7"/>
      <c r="G81" s="7"/>
      <c r="O81" s="7" t="n">
        <f aca="false">E81*PI()/180</f>
        <v>0</v>
      </c>
      <c r="P81" s="7" t="n">
        <f aca="false">2*PI()*A81</f>
        <v>0</v>
      </c>
      <c r="Q81" s="7" t="e">
        <f aca="false">D81*SIN(O81)/P81</f>
        <v>#DIV/0!</v>
      </c>
      <c r="R81" s="7" t="n">
        <f aca="false">D81*COS(O81)</f>
        <v>0</v>
      </c>
      <c r="S81" s="7" t="n">
        <f aca="false">$S$2</f>
        <v>1.25663706143592E-007</v>
      </c>
      <c r="T81" s="7" t="n">
        <f aca="false">$T$2</f>
        <v>0.00213904243515507</v>
      </c>
      <c r="V81" s="16" t="e">
        <f aca="false">IF(ISNUMBER(A81),A81,NA())</f>
        <v>#N/A</v>
      </c>
      <c r="W81" s="17" t="e">
        <f aca="false">Q81/S81</f>
        <v>#DIV/0!</v>
      </c>
      <c r="X81" s="18" t="e">
        <f aca="false">(R81-T81)/(P81*S81)</f>
        <v>#DIV/0!</v>
      </c>
      <c r="Y81" s="19" t="e">
        <f aca="false">SQRT(W81^2+X81^2)</f>
        <v>#DIV/0!</v>
      </c>
      <c r="Z81" s="20" t="e">
        <f aca="false">X81/W81</f>
        <v>#DIV/0!</v>
      </c>
    </row>
    <row r="82" customFormat="false" ht="14.25" hidden="false" customHeight="true" outlineLevel="0" collapsed="false">
      <c r="A82" s="7"/>
      <c r="B82" s="7"/>
      <c r="C82" s="7"/>
      <c r="D82" s="7"/>
      <c r="E82" s="7"/>
      <c r="F82" s="7"/>
      <c r="G82" s="7"/>
      <c r="O82" s="7" t="n">
        <f aca="false">E82*PI()/180</f>
        <v>0</v>
      </c>
      <c r="P82" s="7" t="n">
        <f aca="false">2*PI()*A82</f>
        <v>0</v>
      </c>
      <c r="Q82" s="7" t="e">
        <f aca="false">D82*SIN(O82)/P82</f>
        <v>#DIV/0!</v>
      </c>
      <c r="R82" s="7" t="n">
        <f aca="false">D82*COS(O82)</f>
        <v>0</v>
      </c>
      <c r="S82" s="7" t="n">
        <f aca="false">$S$2</f>
        <v>1.25663706143592E-007</v>
      </c>
      <c r="T82" s="7" t="n">
        <f aca="false">$T$2</f>
        <v>0.00213904243515507</v>
      </c>
      <c r="V82" s="16" t="e">
        <f aca="false">IF(ISNUMBER(A82),A82,NA())</f>
        <v>#N/A</v>
      </c>
      <c r="W82" s="17" t="e">
        <f aca="false">Q82/S82</f>
        <v>#DIV/0!</v>
      </c>
      <c r="X82" s="18" t="e">
        <f aca="false">(R82-T82)/(P82*S82)</f>
        <v>#DIV/0!</v>
      </c>
      <c r="Y82" s="19" t="e">
        <f aca="false">SQRT(W82^2+X82^2)</f>
        <v>#DIV/0!</v>
      </c>
      <c r="Z82" s="20" t="e">
        <f aca="false">X82/W82</f>
        <v>#DIV/0!</v>
      </c>
    </row>
    <row r="83" customFormat="false" ht="14.25" hidden="false" customHeight="true" outlineLevel="0" collapsed="false">
      <c r="A83" s="7"/>
      <c r="B83" s="7"/>
      <c r="C83" s="7"/>
      <c r="D83" s="7"/>
      <c r="E83" s="7"/>
      <c r="F83" s="7"/>
      <c r="G83" s="7"/>
      <c r="O83" s="7" t="n">
        <f aca="false">E83*PI()/180</f>
        <v>0</v>
      </c>
      <c r="P83" s="7" t="n">
        <f aca="false">2*PI()*A83</f>
        <v>0</v>
      </c>
      <c r="Q83" s="7" t="e">
        <f aca="false">D83*SIN(O83)/P83</f>
        <v>#DIV/0!</v>
      </c>
      <c r="R83" s="7" t="n">
        <f aca="false">D83*COS(O83)</f>
        <v>0</v>
      </c>
      <c r="S83" s="7" t="n">
        <f aca="false">$S$2</f>
        <v>1.25663706143592E-007</v>
      </c>
      <c r="T83" s="7" t="n">
        <f aca="false">$T$2</f>
        <v>0.00213904243515507</v>
      </c>
      <c r="V83" s="16" t="e">
        <f aca="false">IF(ISNUMBER(A83),A83,NA())</f>
        <v>#N/A</v>
      </c>
      <c r="W83" s="17" t="e">
        <f aca="false">Q83/S83</f>
        <v>#DIV/0!</v>
      </c>
      <c r="X83" s="18" t="e">
        <f aca="false">(R83-T83)/(P83*S83)</f>
        <v>#DIV/0!</v>
      </c>
      <c r="Y83" s="19" t="e">
        <f aca="false">SQRT(W83^2+X83^2)</f>
        <v>#DIV/0!</v>
      </c>
      <c r="Z83" s="20" t="e">
        <f aca="false">X83/W83</f>
        <v>#DIV/0!</v>
      </c>
    </row>
    <row r="84" customFormat="false" ht="14.25" hidden="false" customHeight="true" outlineLevel="0" collapsed="false">
      <c r="A84" s="7"/>
      <c r="B84" s="7"/>
      <c r="C84" s="7"/>
      <c r="D84" s="7"/>
      <c r="E84" s="7"/>
      <c r="F84" s="7"/>
      <c r="G84" s="7"/>
      <c r="O84" s="7" t="n">
        <f aca="false">E84*PI()/180</f>
        <v>0</v>
      </c>
      <c r="P84" s="7" t="n">
        <f aca="false">2*PI()*A84</f>
        <v>0</v>
      </c>
      <c r="Q84" s="7" t="e">
        <f aca="false">D84*SIN(O84)/P84</f>
        <v>#DIV/0!</v>
      </c>
      <c r="R84" s="7" t="n">
        <f aca="false">D84*COS(O84)</f>
        <v>0</v>
      </c>
      <c r="S84" s="7" t="n">
        <f aca="false">$S$2</f>
        <v>1.25663706143592E-007</v>
      </c>
      <c r="T84" s="7" t="n">
        <f aca="false">$T$2</f>
        <v>0.00213904243515507</v>
      </c>
      <c r="V84" s="16" t="e">
        <f aca="false">IF(ISNUMBER(A84),A84,NA())</f>
        <v>#N/A</v>
      </c>
      <c r="W84" s="17" t="e">
        <f aca="false">Q84/S84</f>
        <v>#DIV/0!</v>
      </c>
      <c r="X84" s="18" t="e">
        <f aca="false">(R84-T84)/(P84*S84)</f>
        <v>#DIV/0!</v>
      </c>
      <c r="Y84" s="19" t="e">
        <f aca="false">SQRT(W84^2+X84^2)</f>
        <v>#DIV/0!</v>
      </c>
      <c r="Z84" s="20" t="e">
        <f aca="false">X84/W84</f>
        <v>#DIV/0!</v>
      </c>
    </row>
    <row r="85" customFormat="false" ht="14.25" hidden="false" customHeight="true" outlineLevel="0" collapsed="false">
      <c r="A85" s="7"/>
      <c r="B85" s="7"/>
      <c r="C85" s="7"/>
      <c r="D85" s="7"/>
      <c r="E85" s="7"/>
      <c r="F85" s="7"/>
      <c r="G85" s="7"/>
      <c r="O85" s="7" t="n">
        <f aca="false">E85*PI()/180</f>
        <v>0</v>
      </c>
      <c r="P85" s="7" t="n">
        <f aca="false">2*PI()*A85</f>
        <v>0</v>
      </c>
      <c r="Q85" s="7" t="e">
        <f aca="false">D85*SIN(O85)/P85</f>
        <v>#DIV/0!</v>
      </c>
      <c r="R85" s="7" t="n">
        <f aca="false">D85*COS(O85)</f>
        <v>0</v>
      </c>
      <c r="S85" s="7" t="n">
        <f aca="false">$S$2</f>
        <v>1.25663706143592E-007</v>
      </c>
      <c r="T85" s="7" t="n">
        <f aca="false">$T$2</f>
        <v>0.00213904243515507</v>
      </c>
      <c r="V85" s="16" t="e">
        <f aca="false">IF(ISNUMBER(A85),A85,NA())</f>
        <v>#N/A</v>
      </c>
      <c r="W85" s="17" t="e">
        <f aca="false">Q85/S85</f>
        <v>#DIV/0!</v>
      </c>
      <c r="X85" s="18" t="e">
        <f aca="false">(R85-T85)/(P85*S85)</f>
        <v>#DIV/0!</v>
      </c>
      <c r="Y85" s="19" t="e">
        <f aca="false">SQRT(W85^2+X85^2)</f>
        <v>#DIV/0!</v>
      </c>
      <c r="Z85" s="20" t="e">
        <f aca="false">X85/W85</f>
        <v>#DIV/0!</v>
      </c>
    </row>
    <row r="86" customFormat="false" ht="14.25" hidden="false" customHeight="true" outlineLevel="0" collapsed="false">
      <c r="A86" s="7"/>
      <c r="B86" s="7"/>
      <c r="C86" s="7"/>
      <c r="D86" s="7"/>
      <c r="E86" s="7"/>
      <c r="F86" s="7"/>
      <c r="G86" s="7"/>
      <c r="O86" s="7" t="n">
        <f aca="false">E86*PI()/180</f>
        <v>0</v>
      </c>
      <c r="P86" s="7" t="n">
        <f aca="false">2*PI()*A86</f>
        <v>0</v>
      </c>
      <c r="Q86" s="7" t="e">
        <f aca="false">D86*SIN(O86)/P86</f>
        <v>#DIV/0!</v>
      </c>
      <c r="R86" s="7" t="n">
        <f aca="false">D86*COS(O86)</f>
        <v>0</v>
      </c>
      <c r="S86" s="7" t="n">
        <f aca="false">$S$2</f>
        <v>1.25663706143592E-007</v>
      </c>
      <c r="T86" s="7" t="n">
        <f aca="false">$T$2</f>
        <v>0.00213904243515507</v>
      </c>
      <c r="V86" s="16" t="e">
        <f aca="false">IF(ISNUMBER(A86),A86,NA())</f>
        <v>#N/A</v>
      </c>
      <c r="W86" s="17" t="e">
        <f aca="false">Q86/S86</f>
        <v>#DIV/0!</v>
      </c>
      <c r="X86" s="18" t="e">
        <f aca="false">(R86-T86)/(P86*S86)</f>
        <v>#DIV/0!</v>
      </c>
      <c r="Y86" s="19" t="e">
        <f aca="false">SQRT(W86^2+X86^2)</f>
        <v>#DIV/0!</v>
      </c>
      <c r="Z86" s="20" t="e">
        <f aca="false">X86/W86</f>
        <v>#DIV/0!</v>
      </c>
    </row>
    <row r="87" customFormat="false" ht="14.25" hidden="false" customHeight="true" outlineLevel="0" collapsed="false">
      <c r="A87" s="7"/>
      <c r="B87" s="7"/>
      <c r="C87" s="7"/>
      <c r="D87" s="7"/>
      <c r="E87" s="7"/>
      <c r="F87" s="7"/>
      <c r="G87" s="7"/>
      <c r="O87" s="7" t="n">
        <f aca="false">E87*PI()/180</f>
        <v>0</v>
      </c>
      <c r="P87" s="7" t="n">
        <f aca="false">2*PI()*A87</f>
        <v>0</v>
      </c>
      <c r="Q87" s="7" t="e">
        <f aca="false">D87*SIN(O87)/P87</f>
        <v>#DIV/0!</v>
      </c>
      <c r="R87" s="7" t="n">
        <f aca="false">D87*COS(O87)</f>
        <v>0</v>
      </c>
      <c r="S87" s="7" t="n">
        <f aca="false">$S$2</f>
        <v>1.25663706143592E-007</v>
      </c>
      <c r="T87" s="7" t="n">
        <f aca="false">$T$2</f>
        <v>0.00213904243515507</v>
      </c>
      <c r="V87" s="16" t="e">
        <f aca="false">IF(ISNUMBER(A87),A87,NA())</f>
        <v>#N/A</v>
      </c>
      <c r="W87" s="17" t="e">
        <f aca="false">Q87/S87</f>
        <v>#DIV/0!</v>
      </c>
      <c r="X87" s="18" t="e">
        <f aca="false">(R87-T87)/(P87*S87)</f>
        <v>#DIV/0!</v>
      </c>
      <c r="Y87" s="19" t="e">
        <f aca="false">SQRT(W87^2+X87^2)</f>
        <v>#DIV/0!</v>
      </c>
      <c r="Z87" s="20" t="e">
        <f aca="false">X87/W87</f>
        <v>#DIV/0!</v>
      </c>
    </row>
    <row r="88" customFormat="false" ht="14.25" hidden="false" customHeight="true" outlineLevel="0" collapsed="false">
      <c r="A88" s="7"/>
      <c r="B88" s="7"/>
      <c r="C88" s="7"/>
      <c r="D88" s="7"/>
      <c r="E88" s="7"/>
      <c r="F88" s="7"/>
      <c r="G88" s="7"/>
      <c r="O88" s="7" t="n">
        <f aca="false">E88*PI()/180</f>
        <v>0</v>
      </c>
      <c r="P88" s="7" t="n">
        <f aca="false">2*PI()*A88</f>
        <v>0</v>
      </c>
      <c r="Q88" s="7" t="e">
        <f aca="false">D88*SIN(O88)/P88</f>
        <v>#DIV/0!</v>
      </c>
      <c r="R88" s="7" t="n">
        <f aca="false">D88*COS(O88)</f>
        <v>0</v>
      </c>
      <c r="S88" s="7" t="n">
        <f aca="false">$S$2</f>
        <v>1.25663706143592E-007</v>
      </c>
      <c r="T88" s="7" t="n">
        <f aca="false">$T$2</f>
        <v>0.00213904243515507</v>
      </c>
      <c r="V88" s="16" t="e">
        <f aca="false">IF(ISNUMBER(A88),A88,NA())</f>
        <v>#N/A</v>
      </c>
      <c r="W88" s="17" t="e">
        <f aca="false">Q88/S88</f>
        <v>#DIV/0!</v>
      </c>
      <c r="X88" s="18" t="e">
        <f aca="false">(R88-T88)/(P88*S88)</f>
        <v>#DIV/0!</v>
      </c>
      <c r="Y88" s="19" t="e">
        <f aca="false">SQRT(W88^2+X88^2)</f>
        <v>#DIV/0!</v>
      </c>
      <c r="Z88" s="20" t="e">
        <f aca="false">X88/W88</f>
        <v>#DIV/0!</v>
      </c>
    </row>
    <row r="89" customFormat="false" ht="14.25" hidden="false" customHeight="true" outlineLevel="0" collapsed="false">
      <c r="A89" s="7"/>
      <c r="B89" s="7"/>
      <c r="C89" s="7"/>
      <c r="D89" s="7"/>
      <c r="E89" s="7"/>
      <c r="F89" s="7"/>
      <c r="G89" s="7"/>
      <c r="O89" s="7" t="n">
        <f aca="false">E89*PI()/180</f>
        <v>0</v>
      </c>
      <c r="P89" s="7" t="n">
        <f aca="false">2*PI()*A89</f>
        <v>0</v>
      </c>
      <c r="Q89" s="7" t="e">
        <f aca="false">D89*SIN(O89)/P89</f>
        <v>#DIV/0!</v>
      </c>
      <c r="R89" s="7" t="n">
        <f aca="false">D89*COS(O89)</f>
        <v>0</v>
      </c>
      <c r="S89" s="7" t="n">
        <f aca="false">$S$2</f>
        <v>1.25663706143592E-007</v>
      </c>
      <c r="T89" s="7" t="n">
        <f aca="false">$T$2</f>
        <v>0.00213904243515507</v>
      </c>
      <c r="V89" s="16" t="e">
        <f aca="false">IF(ISNUMBER(A89),A89,NA())</f>
        <v>#N/A</v>
      </c>
      <c r="W89" s="17" t="e">
        <f aca="false">Q89/S89</f>
        <v>#DIV/0!</v>
      </c>
      <c r="X89" s="18" t="e">
        <f aca="false">(R89-T89)/(P89*S89)</f>
        <v>#DIV/0!</v>
      </c>
      <c r="Y89" s="19" t="e">
        <f aca="false">SQRT(W89^2+X89^2)</f>
        <v>#DIV/0!</v>
      </c>
      <c r="Z89" s="20" t="e">
        <f aca="false">X89/W89</f>
        <v>#DIV/0!</v>
      </c>
    </row>
    <row r="90" customFormat="false" ht="14.25" hidden="false" customHeight="true" outlineLevel="0" collapsed="false">
      <c r="A90" s="7"/>
      <c r="B90" s="7"/>
      <c r="C90" s="7"/>
      <c r="D90" s="7"/>
      <c r="E90" s="7"/>
      <c r="F90" s="7"/>
      <c r="G90" s="7"/>
      <c r="O90" s="7" t="n">
        <f aca="false">E90*PI()/180</f>
        <v>0</v>
      </c>
      <c r="P90" s="7" t="n">
        <f aca="false">2*PI()*A90</f>
        <v>0</v>
      </c>
      <c r="Q90" s="7" t="e">
        <f aca="false">D90*SIN(O90)/P90</f>
        <v>#DIV/0!</v>
      </c>
      <c r="R90" s="7" t="n">
        <f aca="false">D90*COS(O90)</f>
        <v>0</v>
      </c>
      <c r="S90" s="7" t="n">
        <f aca="false">$S$2</f>
        <v>1.25663706143592E-007</v>
      </c>
      <c r="T90" s="7" t="n">
        <f aca="false">$T$2</f>
        <v>0.00213904243515507</v>
      </c>
      <c r="V90" s="16" t="e">
        <f aca="false">IF(ISNUMBER(A90),A90,NA())</f>
        <v>#N/A</v>
      </c>
      <c r="W90" s="17" t="e">
        <f aca="false">Q90/S90</f>
        <v>#DIV/0!</v>
      </c>
      <c r="X90" s="18" t="e">
        <f aca="false">(R90-T90)/(P90*S90)</f>
        <v>#DIV/0!</v>
      </c>
      <c r="Y90" s="19" t="e">
        <f aca="false">SQRT(W90^2+X90^2)</f>
        <v>#DIV/0!</v>
      </c>
      <c r="Z90" s="20" t="e">
        <f aca="false">X90/W90</f>
        <v>#DIV/0!</v>
      </c>
    </row>
    <row r="91" customFormat="false" ht="14.25" hidden="false" customHeight="true" outlineLevel="0" collapsed="false">
      <c r="A91" s="7"/>
      <c r="B91" s="7"/>
      <c r="C91" s="7"/>
      <c r="D91" s="7"/>
      <c r="E91" s="7"/>
      <c r="F91" s="7"/>
      <c r="G91" s="7"/>
      <c r="O91" s="7" t="n">
        <f aca="false">E91*PI()/180</f>
        <v>0</v>
      </c>
      <c r="P91" s="7" t="n">
        <f aca="false">2*PI()*A91</f>
        <v>0</v>
      </c>
      <c r="Q91" s="7" t="e">
        <f aca="false">D91*SIN(O91)/P91</f>
        <v>#DIV/0!</v>
      </c>
      <c r="R91" s="7" t="n">
        <f aca="false">D91*COS(O91)</f>
        <v>0</v>
      </c>
      <c r="S91" s="7" t="n">
        <f aca="false">$S$2</f>
        <v>1.25663706143592E-007</v>
      </c>
      <c r="T91" s="7" t="n">
        <f aca="false">$T$2</f>
        <v>0.00213904243515507</v>
      </c>
      <c r="V91" s="16" t="e">
        <f aca="false">IF(ISNUMBER(A91),A91,NA())</f>
        <v>#N/A</v>
      </c>
      <c r="W91" s="17" t="e">
        <f aca="false">Q91/S91</f>
        <v>#DIV/0!</v>
      </c>
      <c r="X91" s="18" t="e">
        <f aca="false">(R91-T91)/(P91*S91)</f>
        <v>#DIV/0!</v>
      </c>
      <c r="Y91" s="19" t="e">
        <f aca="false">SQRT(W91^2+X91^2)</f>
        <v>#DIV/0!</v>
      </c>
      <c r="Z91" s="20" t="e">
        <f aca="false">X91/W91</f>
        <v>#DIV/0!</v>
      </c>
    </row>
    <row r="92" customFormat="false" ht="14.25" hidden="false" customHeight="true" outlineLevel="0" collapsed="false">
      <c r="A92" s="7"/>
      <c r="B92" s="7"/>
      <c r="C92" s="7"/>
      <c r="D92" s="7"/>
      <c r="E92" s="7"/>
      <c r="F92" s="7"/>
      <c r="G92" s="7"/>
      <c r="O92" s="7" t="n">
        <f aca="false">E92*PI()/180</f>
        <v>0</v>
      </c>
      <c r="P92" s="7" t="n">
        <f aca="false">2*PI()*A92</f>
        <v>0</v>
      </c>
      <c r="Q92" s="7" t="e">
        <f aca="false">D92*SIN(O92)/P92</f>
        <v>#DIV/0!</v>
      </c>
      <c r="R92" s="7" t="n">
        <f aca="false">D92*COS(O92)</f>
        <v>0</v>
      </c>
      <c r="S92" s="7" t="n">
        <f aca="false">$S$2</f>
        <v>1.25663706143592E-007</v>
      </c>
      <c r="T92" s="7" t="n">
        <f aca="false">$T$2</f>
        <v>0.00213904243515507</v>
      </c>
      <c r="V92" s="16" t="e">
        <f aca="false">IF(ISNUMBER(A92),A92,NA())</f>
        <v>#N/A</v>
      </c>
      <c r="W92" s="17" t="e">
        <f aca="false">Q92/S92</f>
        <v>#DIV/0!</v>
      </c>
      <c r="X92" s="18" t="e">
        <f aca="false">(R92-T92)/(P92*S92)</f>
        <v>#DIV/0!</v>
      </c>
      <c r="Y92" s="19" t="e">
        <f aca="false">SQRT(W92^2+X92^2)</f>
        <v>#DIV/0!</v>
      </c>
      <c r="Z92" s="20" t="e">
        <f aca="false">X92/W92</f>
        <v>#DIV/0!</v>
      </c>
    </row>
    <row r="93" customFormat="false" ht="14.25" hidden="false" customHeight="true" outlineLevel="0" collapsed="false">
      <c r="A93" s="7"/>
      <c r="B93" s="7"/>
      <c r="C93" s="7"/>
      <c r="D93" s="7"/>
      <c r="E93" s="7"/>
      <c r="F93" s="7"/>
      <c r="G93" s="7"/>
      <c r="O93" s="7" t="n">
        <f aca="false">E93*PI()/180</f>
        <v>0</v>
      </c>
      <c r="P93" s="7" t="n">
        <f aca="false">2*PI()*A93</f>
        <v>0</v>
      </c>
      <c r="Q93" s="7" t="e">
        <f aca="false">D93*SIN(O93)/P93</f>
        <v>#DIV/0!</v>
      </c>
      <c r="R93" s="7" t="n">
        <f aca="false">D93*COS(O93)</f>
        <v>0</v>
      </c>
      <c r="S93" s="7" t="n">
        <f aca="false">$S$2</f>
        <v>1.25663706143592E-007</v>
      </c>
      <c r="T93" s="7" t="n">
        <f aca="false">$T$2</f>
        <v>0.00213904243515507</v>
      </c>
      <c r="V93" s="16" t="e">
        <f aca="false">IF(ISNUMBER(A93),A93,NA())</f>
        <v>#N/A</v>
      </c>
      <c r="W93" s="17" t="e">
        <f aca="false">Q93/S93</f>
        <v>#DIV/0!</v>
      </c>
      <c r="X93" s="18" t="e">
        <f aca="false">(R93-T93)/(P93*S93)</f>
        <v>#DIV/0!</v>
      </c>
      <c r="Y93" s="19" t="e">
        <f aca="false">SQRT(W93^2+X93^2)</f>
        <v>#DIV/0!</v>
      </c>
      <c r="Z93" s="20" t="e">
        <f aca="false">X93/W93</f>
        <v>#DIV/0!</v>
      </c>
    </row>
    <row r="94" customFormat="false" ht="14.25" hidden="false" customHeight="true" outlineLevel="0" collapsed="false">
      <c r="A94" s="7"/>
      <c r="B94" s="7"/>
      <c r="C94" s="7"/>
      <c r="D94" s="7"/>
      <c r="E94" s="7"/>
      <c r="F94" s="7"/>
      <c r="G94" s="7"/>
      <c r="O94" s="7" t="n">
        <f aca="false">E94*PI()/180</f>
        <v>0</v>
      </c>
      <c r="P94" s="7" t="n">
        <f aca="false">2*PI()*A94</f>
        <v>0</v>
      </c>
      <c r="Q94" s="7" t="e">
        <f aca="false">D94*SIN(O94)/P94</f>
        <v>#DIV/0!</v>
      </c>
      <c r="R94" s="7" t="n">
        <f aca="false">D94*COS(O94)</f>
        <v>0</v>
      </c>
      <c r="S94" s="7" t="n">
        <f aca="false">$S$2</f>
        <v>1.25663706143592E-007</v>
      </c>
      <c r="T94" s="7" t="n">
        <f aca="false">$T$2</f>
        <v>0.00213904243515507</v>
      </c>
      <c r="V94" s="16" t="e">
        <f aca="false">IF(ISNUMBER(A94),A94,NA())</f>
        <v>#N/A</v>
      </c>
      <c r="W94" s="17" t="e">
        <f aca="false">Q94/S94</f>
        <v>#DIV/0!</v>
      </c>
      <c r="X94" s="18" t="e">
        <f aca="false">(R94-T94)/(P94*S94)</f>
        <v>#DIV/0!</v>
      </c>
      <c r="Y94" s="19" t="e">
        <f aca="false">SQRT(W94^2+X94^2)</f>
        <v>#DIV/0!</v>
      </c>
      <c r="Z94" s="20" t="e">
        <f aca="false">X94/W94</f>
        <v>#DIV/0!</v>
      </c>
    </row>
    <row r="95" customFormat="false" ht="14.25" hidden="false" customHeight="true" outlineLevel="0" collapsed="false">
      <c r="A95" s="7"/>
      <c r="B95" s="7"/>
      <c r="C95" s="7"/>
      <c r="D95" s="7"/>
      <c r="E95" s="7"/>
      <c r="F95" s="7"/>
      <c r="G95" s="7"/>
      <c r="O95" s="7" t="n">
        <f aca="false">E95*PI()/180</f>
        <v>0</v>
      </c>
      <c r="P95" s="7" t="n">
        <f aca="false">2*PI()*A95</f>
        <v>0</v>
      </c>
      <c r="Q95" s="7" t="e">
        <f aca="false">D95*SIN(O95)/P95</f>
        <v>#DIV/0!</v>
      </c>
      <c r="R95" s="7" t="n">
        <f aca="false">D95*COS(O95)</f>
        <v>0</v>
      </c>
      <c r="S95" s="7" t="n">
        <f aca="false">$S$2</f>
        <v>1.25663706143592E-007</v>
      </c>
      <c r="T95" s="7" t="n">
        <f aca="false">$T$2</f>
        <v>0.00213904243515507</v>
      </c>
      <c r="V95" s="16" t="e">
        <f aca="false">IF(ISNUMBER(A95),A95,NA())</f>
        <v>#N/A</v>
      </c>
      <c r="W95" s="17" t="e">
        <f aca="false">Q95/S95</f>
        <v>#DIV/0!</v>
      </c>
      <c r="X95" s="18" t="e">
        <f aca="false">(R95-T95)/(P95*S95)</f>
        <v>#DIV/0!</v>
      </c>
      <c r="Y95" s="19" t="e">
        <f aca="false">SQRT(W95^2+X95^2)</f>
        <v>#DIV/0!</v>
      </c>
      <c r="Z95" s="20" t="e">
        <f aca="false">X95/W95</f>
        <v>#DIV/0!</v>
      </c>
    </row>
    <row r="96" customFormat="false" ht="14.25" hidden="false" customHeight="true" outlineLevel="0" collapsed="false">
      <c r="A96" s="7"/>
      <c r="B96" s="7"/>
      <c r="C96" s="7"/>
      <c r="D96" s="7"/>
      <c r="E96" s="7"/>
      <c r="F96" s="7"/>
      <c r="G96" s="7"/>
      <c r="O96" s="7" t="n">
        <f aca="false">E96*PI()/180</f>
        <v>0</v>
      </c>
      <c r="P96" s="7" t="n">
        <f aca="false">2*PI()*A96</f>
        <v>0</v>
      </c>
      <c r="Q96" s="7" t="e">
        <f aca="false">D96*SIN(O96)/P96</f>
        <v>#DIV/0!</v>
      </c>
      <c r="R96" s="7" t="n">
        <f aca="false">D96*COS(O96)</f>
        <v>0</v>
      </c>
      <c r="S96" s="7" t="n">
        <f aca="false">$S$2</f>
        <v>1.25663706143592E-007</v>
      </c>
      <c r="T96" s="7" t="n">
        <f aca="false">$T$2</f>
        <v>0.00213904243515507</v>
      </c>
      <c r="V96" s="16" t="e">
        <f aca="false">IF(ISNUMBER(A96),A96,NA())</f>
        <v>#N/A</v>
      </c>
      <c r="W96" s="17" t="e">
        <f aca="false">Q96/S96</f>
        <v>#DIV/0!</v>
      </c>
      <c r="X96" s="18" t="e">
        <f aca="false">(R96-T96)/(P96*S96)</f>
        <v>#DIV/0!</v>
      </c>
      <c r="Y96" s="19" t="e">
        <f aca="false">SQRT(W96^2+X96^2)</f>
        <v>#DIV/0!</v>
      </c>
      <c r="Z96" s="20" t="e">
        <f aca="false">X96/W96</f>
        <v>#DIV/0!</v>
      </c>
    </row>
    <row r="97" customFormat="false" ht="14.25" hidden="false" customHeight="true" outlineLevel="0" collapsed="false">
      <c r="A97" s="7"/>
      <c r="B97" s="7"/>
      <c r="C97" s="7"/>
      <c r="D97" s="7"/>
      <c r="E97" s="7"/>
      <c r="F97" s="7"/>
      <c r="G97" s="7"/>
      <c r="O97" s="7" t="n">
        <f aca="false">E97*PI()/180</f>
        <v>0</v>
      </c>
      <c r="P97" s="7" t="n">
        <f aca="false">2*PI()*A97</f>
        <v>0</v>
      </c>
      <c r="Q97" s="7" t="e">
        <f aca="false">D97*SIN(O97)/P97</f>
        <v>#DIV/0!</v>
      </c>
      <c r="R97" s="7" t="n">
        <f aca="false">D97*COS(O97)</f>
        <v>0</v>
      </c>
      <c r="S97" s="7" t="n">
        <f aca="false">$S$2</f>
        <v>1.25663706143592E-007</v>
      </c>
      <c r="T97" s="7" t="n">
        <f aca="false">$T$2</f>
        <v>0.00213904243515507</v>
      </c>
      <c r="V97" s="16" t="e">
        <f aca="false">IF(ISNUMBER(A97),A97,NA())</f>
        <v>#N/A</v>
      </c>
      <c r="W97" s="17" t="e">
        <f aca="false">Q97/S97</f>
        <v>#DIV/0!</v>
      </c>
      <c r="X97" s="18" t="e">
        <f aca="false">(R97-T97)/(P97*S97)</f>
        <v>#DIV/0!</v>
      </c>
      <c r="Y97" s="19" t="e">
        <f aca="false">SQRT(W97^2+X97^2)</f>
        <v>#DIV/0!</v>
      </c>
      <c r="Z97" s="20" t="e">
        <f aca="false">X97/W97</f>
        <v>#DIV/0!</v>
      </c>
    </row>
    <row r="98" customFormat="false" ht="14.25" hidden="false" customHeight="true" outlineLevel="0" collapsed="false">
      <c r="A98" s="7"/>
      <c r="B98" s="7"/>
      <c r="C98" s="7"/>
      <c r="D98" s="7"/>
      <c r="E98" s="7"/>
      <c r="F98" s="7"/>
      <c r="G98" s="7"/>
      <c r="O98" s="7" t="n">
        <f aca="false">E98*PI()/180</f>
        <v>0</v>
      </c>
      <c r="P98" s="7" t="n">
        <f aca="false">2*PI()*A98</f>
        <v>0</v>
      </c>
      <c r="Q98" s="7" t="e">
        <f aca="false">D98*SIN(O98)/P98</f>
        <v>#DIV/0!</v>
      </c>
      <c r="R98" s="7" t="n">
        <f aca="false">D98*COS(O98)</f>
        <v>0</v>
      </c>
      <c r="S98" s="7" t="n">
        <f aca="false">$S$2</f>
        <v>1.25663706143592E-007</v>
      </c>
      <c r="T98" s="7" t="n">
        <f aca="false">$T$2</f>
        <v>0.00213904243515507</v>
      </c>
      <c r="V98" s="16" t="e">
        <f aca="false">IF(ISNUMBER(A98),A98,NA())</f>
        <v>#N/A</v>
      </c>
      <c r="W98" s="17" t="e">
        <f aca="false">Q98/S98</f>
        <v>#DIV/0!</v>
      </c>
      <c r="X98" s="18" t="e">
        <f aca="false">(R98-T98)/(P98*S98)</f>
        <v>#DIV/0!</v>
      </c>
      <c r="Y98" s="19" t="e">
        <f aca="false">SQRT(W98^2+X98^2)</f>
        <v>#DIV/0!</v>
      </c>
      <c r="Z98" s="20" t="e">
        <f aca="false">X98/W98</f>
        <v>#DIV/0!</v>
      </c>
    </row>
    <row r="99" customFormat="false" ht="14.25" hidden="false" customHeight="true" outlineLevel="0" collapsed="false">
      <c r="A99" s="7"/>
      <c r="B99" s="7"/>
      <c r="C99" s="7"/>
      <c r="D99" s="7"/>
      <c r="E99" s="7"/>
      <c r="F99" s="7"/>
      <c r="G99" s="7"/>
      <c r="O99" s="7" t="n">
        <f aca="false">E99*PI()/180</f>
        <v>0</v>
      </c>
      <c r="P99" s="7" t="n">
        <f aca="false">2*PI()*A99</f>
        <v>0</v>
      </c>
      <c r="Q99" s="7" t="e">
        <f aca="false">D99*SIN(O99)/P99</f>
        <v>#DIV/0!</v>
      </c>
      <c r="R99" s="7" t="n">
        <f aca="false">D99*COS(O99)</f>
        <v>0</v>
      </c>
      <c r="S99" s="7" t="n">
        <f aca="false">$S$2</f>
        <v>1.25663706143592E-007</v>
      </c>
      <c r="T99" s="7" t="n">
        <f aca="false">$T$2</f>
        <v>0.00213904243515507</v>
      </c>
      <c r="V99" s="16" t="e">
        <f aca="false">IF(ISNUMBER(A99),A99,NA())</f>
        <v>#N/A</v>
      </c>
      <c r="W99" s="17" t="e">
        <f aca="false">Q99/S99</f>
        <v>#DIV/0!</v>
      </c>
      <c r="X99" s="18" t="e">
        <f aca="false">(R99-T99)/(P99*S99)</f>
        <v>#DIV/0!</v>
      </c>
      <c r="Y99" s="19" t="e">
        <f aca="false">SQRT(W99^2+X99^2)</f>
        <v>#DIV/0!</v>
      </c>
      <c r="Z99" s="20" t="e">
        <f aca="false">X99/W99</f>
        <v>#DIV/0!</v>
      </c>
    </row>
    <row r="100" customFormat="false" ht="14.25" hidden="false" customHeight="true" outlineLevel="0" collapsed="false">
      <c r="A100" s="7"/>
      <c r="B100" s="7"/>
      <c r="C100" s="7"/>
      <c r="D100" s="7"/>
      <c r="E100" s="7"/>
      <c r="F100" s="7"/>
      <c r="G100" s="7"/>
      <c r="O100" s="7" t="n">
        <f aca="false">E100*PI()/180</f>
        <v>0</v>
      </c>
      <c r="P100" s="7" t="n">
        <f aca="false">2*PI()*A100</f>
        <v>0</v>
      </c>
      <c r="Q100" s="7" t="e">
        <f aca="false">D100*SIN(O100)/P100</f>
        <v>#DIV/0!</v>
      </c>
      <c r="R100" s="7" t="n">
        <f aca="false">D100*COS(O100)</f>
        <v>0</v>
      </c>
      <c r="S100" s="7" t="n">
        <f aca="false">$S$2</f>
        <v>1.25663706143592E-007</v>
      </c>
      <c r="T100" s="7" t="n">
        <f aca="false">$T$2</f>
        <v>0.00213904243515507</v>
      </c>
      <c r="V100" s="16" t="e">
        <f aca="false">IF(ISNUMBER(A100),A100,NA())</f>
        <v>#N/A</v>
      </c>
      <c r="W100" s="17" t="e">
        <f aca="false">Q100/S100</f>
        <v>#DIV/0!</v>
      </c>
      <c r="X100" s="18" t="e">
        <f aca="false">(R100-T100)/(P100*S100)</f>
        <v>#DIV/0!</v>
      </c>
      <c r="Y100" s="19" t="e">
        <f aca="false">SQRT(W100^2+X100^2)</f>
        <v>#DIV/0!</v>
      </c>
      <c r="Z100" s="20" t="e">
        <f aca="false">X100/W100</f>
        <v>#DIV/0!</v>
      </c>
    </row>
    <row r="101" customFormat="false" ht="14.25" hidden="false" customHeight="true" outlineLevel="0" collapsed="false">
      <c r="A101" s="7"/>
      <c r="B101" s="7"/>
      <c r="C101" s="7"/>
      <c r="D101" s="7"/>
      <c r="E101" s="7"/>
      <c r="F101" s="7"/>
      <c r="G101" s="7"/>
      <c r="O101" s="7" t="n">
        <f aca="false">E101*PI()/180</f>
        <v>0</v>
      </c>
      <c r="P101" s="7" t="n">
        <f aca="false">2*PI()*A101</f>
        <v>0</v>
      </c>
      <c r="Q101" s="7" t="e">
        <f aca="false">D101*SIN(O101)/P101</f>
        <v>#DIV/0!</v>
      </c>
      <c r="R101" s="7" t="n">
        <f aca="false">D101*COS(O101)</f>
        <v>0</v>
      </c>
      <c r="S101" s="7" t="n">
        <f aca="false">$S$2</f>
        <v>1.25663706143592E-007</v>
      </c>
      <c r="T101" s="7" t="n">
        <f aca="false">$T$2</f>
        <v>0.00213904243515507</v>
      </c>
      <c r="V101" s="16" t="e">
        <f aca="false">IF(ISNUMBER(A101),A101,NA())</f>
        <v>#N/A</v>
      </c>
      <c r="W101" s="17" t="e">
        <f aca="false">Q101/S101</f>
        <v>#DIV/0!</v>
      </c>
      <c r="X101" s="18" t="e">
        <f aca="false">(R101-T101)/(P101*S101)</f>
        <v>#DIV/0!</v>
      </c>
      <c r="Y101" s="19" t="e">
        <f aca="false">SQRT(W101^2+X101^2)</f>
        <v>#DIV/0!</v>
      </c>
      <c r="Z101" s="20" t="e">
        <f aca="false">X101/W101</f>
        <v>#DIV/0!</v>
      </c>
    </row>
    <row r="102" customFormat="false" ht="14.25" hidden="false" customHeight="true" outlineLevel="0" collapsed="false">
      <c r="A102" s="7"/>
      <c r="B102" s="7"/>
      <c r="C102" s="7"/>
      <c r="D102" s="7"/>
      <c r="E102" s="7"/>
      <c r="F102" s="7"/>
      <c r="G102" s="7"/>
      <c r="O102" s="7" t="n">
        <f aca="false">E102*PI()/180</f>
        <v>0</v>
      </c>
      <c r="P102" s="7" t="n">
        <f aca="false">2*PI()*A102</f>
        <v>0</v>
      </c>
      <c r="Q102" s="7" t="e">
        <f aca="false">D102*SIN(O102)/P102</f>
        <v>#DIV/0!</v>
      </c>
      <c r="R102" s="7" t="n">
        <f aca="false">D102*COS(O102)</f>
        <v>0</v>
      </c>
      <c r="S102" s="7" t="n">
        <f aca="false">$S$2</f>
        <v>1.25663706143592E-007</v>
      </c>
      <c r="T102" s="7" t="n">
        <f aca="false">$T$2</f>
        <v>0.00213904243515507</v>
      </c>
      <c r="V102" s="16" t="e">
        <f aca="false">IF(ISNUMBER(A102),A102,NA())</f>
        <v>#N/A</v>
      </c>
      <c r="W102" s="17" t="e">
        <f aca="false">Q102/S102</f>
        <v>#DIV/0!</v>
      </c>
      <c r="X102" s="18" t="e">
        <f aca="false">(R102-T102)/(P102*S102)</f>
        <v>#DIV/0!</v>
      </c>
      <c r="Y102" s="19" t="e">
        <f aca="false">SQRT(W102^2+X102^2)</f>
        <v>#DIV/0!</v>
      </c>
      <c r="Z102" s="20" t="e">
        <f aca="false">X102/W102</f>
        <v>#DIV/0!</v>
      </c>
    </row>
    <row r="103" customFormat="false" ht="14.25" hidden="false" customHeight="true" outlineLevel="0" collapsed="false">
      <c r="A103" s="7"/>
      <c r="B103" s="7"/>
      <c r="C103" s="7"/>
      <c r="D103" s="7"/>
      <c r="E103" s="7"/>
      <c r="F103" s="7"/>
      <c r="G103" s="7"/>
      <c r="O103" s="7" t="n">
        <f aca="false">E103*PI()/180</f>
        <v>0</v>
      </c>
      <c r="P103" s="7" t="n">
        <f aca="false">2*PI()*A103</f>
        <v>0</v>
      </c>
      <c r="Q103" s="7" t="e">
        <f aca="false">D103*SIN(O103)/P103</f>
        <v>#DIV/0!</v>
      </c>
      <c r="R103" s="7" t="n">
        <f aca="false">D103*COS(O103)</f>
        <v>0</v>
      </c>
      <c r="S103" s="7" t="n">
        <f aca="false">$S$2</f>
        <v>1.25663706143592E-007</v>
      </c>
      <c r="T103" s="7" t="n">
        <f aca="false">$T$2</f>
        <v>0.00213904243515507</v>
      </c>
      <c r="V103" s="16" t="e">
        <f aca="false">IF(ISNUMBER(A103),A103,NA())</f>
        <v>#N/A</v>
      </c>
      <c r="W103" s="17" t="e">
        <f aca="false">Q103/S103</f>
        <v>#DIV/0!</v>
      </c>
      <c r="X103" s="18" t="e">
        <f aca="false">(R103-T103)/(P103*S103)</f>
        <v>#DIV/0!</v>
      </c>
      <c r="Y103" s="19" t="e">
        <f aca="false">SQRT(W103^2+X103^2)</f>
        <v>#DIV/0!</v>
      </c>
      <c r="Z103" s="20" t="e">
        <f aca="false">X103/W103</f>
        <v>#DIV/0!</v>
      </c>
    </row>
    <row r="104" customFormat="false" ht="14.25" hidden="false" customHeight="true" outlineLevel="0" collapsed="false">
      <c r="A104" s="7"/>
      <c r="B104" s="7"/>
      <c r="C104" s="7"/>
      <c r="D104" s="7"/>
      <c r="E104" s="7"/>
      <c r="F104" s="7"/>
      <c r="G104" s="7"/>
      <c r="O104" s="7" t="n">
        <f aca="false">E104*PI()/180</f>
        <v>0</v>
      </c>
      <c r="P104" s="7" t="n">
        <f aca="false">2*PI()*A104</f>
        <v>0</v>
      </c>
      <c r="Q104" s="7" t="e">
        <f aca="false">D104*SIN(O104)/P104</f>
        <v>#DIV/0!</v>
      </c>
      <c r="R104" s="7" t="n">
        <f aca="false">D104*COS(O104)</f>
        <v>0</v>
      </c>
      <c r="S104" s="7" t="n">
        <f aca="false">$S$2</f>
        <v>1.25663706143592E-007</v>
      </c>
      <c r="T104" s="7" t="n">
        <f aca="false">$T$2</f>
        <v>0.00213904243515507</v>
      </c>
      <c r="V104" s="16" t="e">
        <f aca="false">IF(ISNUMBER(A104),A104,NA())</f>
        <v>#N/A</v>
      </c>
      <c r="W104" s="17" t="e">
        <f aca="false">Q104/S104</f>
        <v>#DIV/0!</v>
      </c>
      <c r="X104" s="18" t="e">
        <f aca="false">(R104-T104)/(P104*S104)</f>
        <v>#DIV/0!</v>
      </c>
      <c r="Y104" s="19" t="e">
        <f aca="false">SQRT(W104^2+X104^2)</f>
        <v>#DIV/0!</v>
      </c>
      <c r="Z104" s="20" t="e">
        <f aca="false">X104/W104</f>
        <v>#DIV/0!</v>
      </c>
    </row>
    <row r="105" customFormat="false" ht="14.25" hidden="false" customHeight="true" outlineLevel="0" collapsed="false">
      <c r="A105" s="7"/>
      <c r="B105" s="7"/>
      <c r="C105" s="7"/>
      <c r="D105" s="7"/>
      <c r="E105" s="7"/>
      <c r="F105" s="7"/>
      <c r="G105" s="7"/>
      <c r="O105" s="7" t="n">
        <f aca="false">E105*PI()/180</f>
        <v>0</v>
      </c>
      <c r="P105" s="7" t="n">
        <f aca="false">2*PI()*A105</f>
        <v>0</v>
      </c>
      <c r="Q105" s="7" t="e">
        <f aca="false">D105*SIN(O105)/P105</f>
        <v>#DIV/0!</v>
      </c>
      <c r="R105" s="7" t="n">
        <f aca="false">D105*COS(O105)</f>
        <v>0</v>
      </c>
      <c r="S105" s="7" t="n">
        <f aca="false">$S$2</f>
        <v>1.25663706143592E-007</v>
      </c>
      <c r="T105" s="7" t="n">
        <f aca="false">$T$2</f>
        <v>0.00213904243515507</v>
      </c>
      <c r="V105" s="16" t="e">
        <f aca="false">IF(ISNUMBER(A105),A105,NA())</f>
        <v>#N/A</v>
      </c>
      <c r="W105" s="17" t="e">
        <f aca="false">Q105/S105</f>
        <v>#DIV/0!</v>
      </c>
      <c r="X105" s="18" t="e">
        <f aca="false">(R105-T105)/(P105*S105)</f>
        <v>#DIV/0!</v>
      </c>
      <c r="Y105" s="19" t="e">
        <f aca="false">SQRT(W105^2+X105^2)</f>
        <v>#DIV/0!</v>
      </c>
      <c r="Z105" s="20" t="e">
        <f aca="false">X105/W105</f>
        <v>#DIV/0!</v>
      </c>
    </row>
    <row r="106" customFormat="false" ht="14.25" hidden="false" customHeight="true" outlineLevel="0" collapsed="false">
      <c r="A106" s="7"/>
      <c r="B106" s="7"/>
      <c r="C106" s="7"/>
      <c r="D106" s="7"/>
      <c r="E106" s="7"/>
      <c r="F106" s="7"/>
      <c r="G106" s="7"/>
      <c r="O106" s="7" t="n">
        <f aca="false">E106*PI()/180</f>
        <v>0</v>
      </c>
      <c r="P106" s="7" t="n">
        <f aca="false">2*PI()*A106</f>
        <v>0</v>
      </c>
      <c r="Q106" s="7" t="e">
        <f aca="false">D106*SIN(O106)/P106</f>
        <v>#DIV/0!</v>
      </c>
      <c r="R106" s="7" t="n">
        <f aca="false">D106*COS(O106)</f>
        <v>0</v>
      </c>
      <c r="S106" s="7" t="n">
        <f aca="false">$S$2</f>
        <v>1.25663706143592E-007</v>
      </c>
      <c r="T106" s="7" t="n">
        <f aca="false">$T$2</f>
        <v>0.00213904243515507</v>
      </c>
      <c r="V106" s="16" t="e">
        <f aca="false">IF(ISNUMBER(A106),A106,NA())</f>
        <v>#N/A</v>
      </c>
      <c r="W106" s="17" t="e">
        <f aca="false">Q106/S106</f>
        <v>#DIV/0!</v>
      </c>
      <c r="X106" s="18" t="e">
        <f aca="false">(R106-T106)/(P106*S106)</f>
        <v>#DIV/0!</v>
      </c>
      <c r="Y106" s="19" t="e">
        <f aca="false">SQRT(W106^2+X106^2)</f>
        <v>#DIV/0!</v>
      </c>
      <c r="Z106" s="20" t="e">
        <f aca="false">X106/W106</f>
        <v>#DIV/0!</v>
      </c>
    </row>
    <row r="107" customFormat="false" ht="14.25" hidden="false" customHeight="true" outlineLevel="0" collapsed="false">
      <c r="A107" s="7"/>
      <c r="B107" s="7"/>
      <c r="C107" s="7"/>
      <c r="D107" s="7"/>
      <c r="E107" s="7"/>
      <c r="F107" s="7"/>
      <c r="G107" s="7"/>
      <c r="O107" s="7" t="n">
        <f aca="false">E107*PI()/180</f>
        <v>0</v>
      </c>
      <c r="P107" s="7" t="n">
        <f aca="false">2*PI()*A107</f>
        <v>0</v>
      </c>
      <c r="Q107" s="7" t="e">
        <f aca="false">D107*SIN(O107)/P107</f>
        <v>#DIV/0!</v>
      </c>
      <c r="R107" s="7" t="n">
        <f aca="false">D107*COS(O107)</f>
        <v>0</v>
      </c>
      <c r="S107" s="7" t="n">
        <f aca="false">$S$2</f>
        <v>1.25663706143592E-007</v>
      </c>
      <c r="T107" s="7" t="n">
        <f aca="false">$T$2</f>
        <v>0.00213904243515507</v>
      </c>
      <c r="V107" s="16" t="e">
        <f aca="false">IF(ISNUMBER(A107),A107,NA())</f>
        <v>#N/A</v>
      </c>
      <c r="W107" s="17" t="e">
        <f aca="false">Q107/S107</f>
        <v>#DIV/0!</v>
      </c>
      <c r="X107" s="18" t="e">
        <f aca="false">(R107-T107)/(P107*S107)</f>
        <v>#DIV/0!</v>
      </c>
      <c r="Y107" s="19" t="e">
        <f aca="false">SQRT(W107^2+X107^2)</f>
        <v>#DIV/0!</v>
      </c>
      <c r="Z107" s="20" t="e">
        <f aca="false">X107/W107</f>
        <v>#DIV/0!</v>
      </c>
    </row>
    <row r="108" customFormat="false" ht="14.25" hidden="false" customHeight="true" outlineLevel="0" collapsed="false">
      <c r="A108" s="7"/>
      <c r="B108" s="7"/>
      <c r="C108" s="7"/>
      <c r="D108" s="7"/>
      <c r="E108" s="7"/>
      <c r="F108" s="7"/>
      <c r="G108" s="7"/>
      <c r="O108" s="7" t="n">
        <f aca="false">E108*PI()/180</f>
        <v>0</v>
      </c>
      <c r="P108" s="7" t="n">
        <f aca="false">2*PI()*A108</f>
        <v>0</v>
      </c>
      <c r="Q108" s="7" t="e">
        <f aca="false">D108*SIN(O108)/P108</f>
        <v>#DIV/0!</v>
      </c>
      <c r="R108" s="7" t="n">
        <f aca="false">D108*COS(O108)</f>
        <v>0</v>
      </c>
      <c r="S108" s="7" t="n">
        <f aca="false">$S$2</f>
        <v>1.25663706143592E-007</v>
      </c>
      <c r="T108" s="7" t="n">
        <f aca="false">$T$2</f>
        <v>0.00213904243515507</v>
      </c>
      <c r="V108" s="16" t="e">
        <f aca="false">IF(ISNUMBER(A108),A108,NA())</f>
        <v>#N/A</v>
      </c>
      <c r="W108" s="17" t="e">
        <f aca="false">Q108/S108</f>
        <v>#DIV/0!</v>
      </c>
      <c r="X108" s="18" t="e">
        <f aca="false">(R108-T108)/(P108*S108)</f>
        <v>#DIV/0!</v>
      </c>
      <c r="Y108" s="19" t="e">
        <f aca="false">SQRT(W108^2+X108^2)</f>
        <v>#DIV/0!</v>
      </c>
      <c r="Z108" s="20" t="e">
        <f aca="false">X108/W108</f>
        <v>#DIV/0!</v>
      </c>
    </row>
    <row r="109" customFormat="false" ht="14.25" hidden="false" customHeight="true" outlineLevel="0" collapsed="false">
      <c r="A109" s="7"/>
      <c r="B109" s="7"/>
      <c r="C109" s="7"/>
      <c r="D109" s="7"/>
      <c r="E109" s="7"/>
      <c r="F109" s="7"/>
      <c r="G109" s="7"/>
      <c r="O109" s="7" t="n">
        <f aca="false">E109*PI()/180</f>
        <v>0</v>
      </c>
      <c r="P109" s="7" t="n">
        <f aca="false">2*PI()*A109</f>
        <v>0</v>
      </c>
      <c r="Q109" s="7" t="e">
        <f aca="false">D109*SIN(O109)/P109</f>
        <v>#DIV/0!</v>
      </c>
      <c r="R109" s="7" t="n">
        <f aca="false">D109*COS(O109)</f>
        <v>0</v>
      </c>
      <c r="S109" s="7" t="n">
        <f aca="false">$S$2</f>
        <v>1.25663706143592E-007</v>
      </c>
      <c r="T109" s="7" t="n">
        <f aca="false">$T$2</f>
        <v>0.00213904243515507</v>
      </c>
      <c r="V109" s="16" t="e">
        <f aca="false">IF(ISNUMBER(A109),A109,NA())</f>
        <v>#N/A</v>
      </c>
      <c r="W109" s="17" t="e">
        <f aca="false">Q109/S109</f>
        <v>#DIV/0!</v>
      </c>
      <c r="X109" s="18" t="e">
        <f aca="false">(R109-T109)/(P109*S109)</f>
        <v>#DIV/0!</v>
      </c>
      <c r="Y109" s="19" t="e">
        <f aca="false">SQRT(W109^2+X109^2)</f>
        <v>#DIV/0!</v>
      </c>
      <c r="Z109" s="20" t="e">
        <f aca="false">X109/W109</f>
        <v>#DIV/0!</v>
      </c>
    </row>
    <row r="110" customFormat="false" ht="14.25" hidden="false" customHeight="true" outlineLevel="0" collapsed="false">
      <c r="A110" s="7"/>
      <c r="B110" s="7"/>
      <c r="C110" s="7"/>
      <c r="D110" s="7"/>
      <c r="E110" s="7"/>
      <c r="F110" s="7"/>
      <c r="G110" s="7"/>
      <c r="O110" s="7" t="n">
        <f aca="false">E110*PI()/180</f>
        <v>0</v>
      </c>
      <c r="P110" s="7" t="n">
        <f aca="false">2*PI()*A110</f>
        <v>0</v>
      </c>
      <c r="Q110" s="7" t="e">
        <f aca="false">D110*SIN(O110)/P110</f>
        <v>#DIV/0!</v>
      </c>
      <c r="R110" s="7" t="n">
        <f aca="false">D110*COS(O110)</f>
        <v>0</v>
      </c>
      <c r="S110" s="7" t="n">
        <f aca="false">$S$2</f>
        <v>1.25663706143592E-007</v>
      </c>
      <c r="T110" s="7" t="n">
        <f aca="false">$T$2</f>
        <v>0.00213904243515507</v>
      </c>
      <c r="V110" s="16" t="e">
        <f aca="false">IF(ISNUMBER(A110),A110,NA())</f>
        <v>#N/A</v>
      </c>
      <c r="W110" s="17" t="e">
        <f aca="false">Q110/S110</f>
        <v>#DIV/0!</v>
      </c>
      <c r="X110" s="18" t="e">
        <f aca="false">(R110-T110)/(P110*S110)</f>
        <v>#DIV/0!</v>
      </c>
      <c r="Y110" s="19" t="e">
        <f aca="false">SQRT(W110^2+X110^2)</f>
        <v>#DIV/0!</v>
      </c>
      <c r="Z110" s="20" t="e">
        <f aca="false">X110/W110</f>
        <v>#DIV/0!</v>
      </c>
    </row>
    <row r="111" customFormat="false" ht="14.25" hidden="false" customHeight="true" outlineLevel="0" collapsed="false">
      <c r="A111" s="7"/>
      <c r="B111" s="7"/>
      <c r="C111" s="7"/>
      <c r="D111" s="7"/>
      <c r="E111" s="7"/>
      <c r="F111" s="7"/>
      <c r="G111" s="7"/>
      <c r="O111" s="7" t="n">
        <f aca="false">E111*PI()/180</f>
        <v>0</v>
      </c>
      <c r="P111" s="7" t="n">
        <f aca="false">2*PI()*A111</f>
        <v>0</v>
      </c>
      <c r="Q111" s="7" t="e">
        <f aca="false">D111*SIN(O111)/P111</f>
        <v>#DIV/0!</v>
      </c>
      <c r="R111" s="7" t="n">
        <f aca="false">D111*COS(O111)</f>
        <v>0</v>
      </c>
      <c r="S111" s="7" t="n">
        <f aca="false">$S$2</f>
        <v>1.25663706143592E-007</v>
      </c>
      <c r="T111" s="7" t="n">
        <f aca="false">$T$2</f>
        <v>0.00213904243515507</v>
      </c>
      <c r="V111" s="16" t="e">
        <f aca="false">IF(ISNUMBER(A111),A111,NA())</f>
        <v>#N/A</v>
      </c>
      <c r="W111" s="17" t="e">
        <f aca="false">Q111/S111</f>
        <v>#DIV/0!</v>
      </c>
      <c r="X111" s="18" t="e">
        <f aca="false">(R111-T111)/(P111*S111)</f>
        <v>#DIV/0!</v>
      </c>
      <c r="Y111" s="19" t="e">
        <f aca="false">SQRT(W111^2+X111^2)</f>
        <v>#DIV/0!</v>
      </c>
      <c r="Z111" s="20" t="e">
        <f aca="false">X111/W111</f>
        <v>#DIV/0!</v>
      </c>
    </row>
    <row r="112" customFormat="false" ht="14.25" hidden="false" customHeight="true" outlineLevel="0" collapsed="false">
      <c r="A112" s="7"/>
      <c r="B112" s="7"/>
      <c r="C112" s="7"/>
      <c r="D112" s="7"/>
      <c r="E112" s="7"/>
      <c r="F112" s="7"/>
      <c r="G112" s="7"/>
      <c r="O112" s="7" t="n">
        <f aca="false">E112*PI()/180</f>
        <v>0</v>
      </c>
      <c r="P112" s="7" t="n">
        <f aca="false">2*PI()*A112</f>
        <v>0</v>
      </c>
      <c r="Q112" s="7" t="e">
        <f aca="false">D112*SIN(O112)/P112</f>
        <v>#DIV/0!</v>
      </c>
      <c r="R112" s="7" t="n">
        <f aca="false">D112*COS(O112)</f>
        <v>0</v>
      </c>
      <c r="S112" s="7" t="n">
        <f aca="false">$S$2</f>
        <v>1.25663706143592E-007</v>
      </c>
      <c r="T112" s="7" t="n">
        <f aca="false">$T$2</f>
        <v>0.00213904243515507</v>
      </c>
      <c r="V112" s="16" t="e">
        <f aca="false">IF(ISNUMBER(A112),A112,NA())</f>
        <v>#N/A</v>
      </c>
      <c r="W112" s="17" t="e">
        <f aca="false">Q112/S112</f>
        <v>#DIV/0!</v>
      </c>
      <c r="X112" s="18" t="e">
        <f aca="false">(R112-T112)/(P112*S112)</f>
        <v>#DIV/0!</v>
      </c>
      <c r="Y112" s="19" t="e">
        <f aca="false">SQRT(W112^2+X112^2)</f>
        <v>#DIV/0!</v>
      </c>
      <c r="Z112" s="20" t="e">
        <f aca="false">X112/W112</f>
        <v>#DIV/0!</v>
      </c>
    </row>
    <row r="113" customFormat="false" ht="14.25" hidden="false" customHeight="true" outlineLevel="0" collapsed="false">
      <c r="A113" s="7"/>
      <c r="B113" s="7"/>
      <c r="C113" s="7"/>
      <c r="D113" s="7"/>
      <c r="E113" s="7"/>
      <c r="F113" s="7"/>
      <c r="G113" s="7"/>
      <c r="O113" s="7" t="n">
        <f aca="false">E113*PI()/180</f>
        <v>0</v>
      </c>
      <c r="P113" s="7" t="n">
        <f aca="false">2*PI()*A113</f>
        <v>0</v>
      </c>
      <c r="Q113" s="7" t="e">
        <f aca="false">D113*SIN(O113)/P113</f>
        <v>#DIV/0!</v>
      </c>
      <c r="R113" s="7" t="n">
        <f aca="false">D113*COS(O113)</f>
        <v>0</v>
      </c>
      <c r="S113" s="7" t="n">
        <f aca="false">$S$2</f>
        <v>1.25663706143592E-007</v>
      </c>
      <c r="T113" s="7" t="n">
        <f aca="false">$T$2</f>
        <v>0.00213904243515507</v>
      </c>
      <c r="V113" s="16" t="e">
        <f aca="false">IF(ISNUMBER(A113),A113,NA())</f>
        <v>#N/A</v>
      </c>
      <c r="W113" s="17" t="e">
        <f aca="false">Q113/S113</f>
        <v>#DIV/0!</v>
      </c>
      <c r="X113" s="18" t="e">
        <f aca="false">(R113-T113)/(P113*S113)</f>
        <v>#DIV/0!</v>
      </c>
      <c r="Y113" s="19" t="e">
        <f aca="false">SQRT(W113^2+X113^2)</f>
        <v>#DIV/0!</v>
      </c>
      <c r="Z113" s="20" t="e">
        <f aca="false">X113/W113</f>
        <v>#DIV/0!</v>
      </c>
    </row>
    <row r="114" customFormat="false" ht="14.25" hidden="false" customHeight="true" outlineLevel="0" collapsed="false">
      <c r="A114" s="7"/>
      <c r="B114" s="7"/>
      <c r="C114" s="7"/>
      <c r="D114" s="7"/>
      <c r="E114" s="7"/>
      <c r="F114" s="7"/>
      <c r="G114" s="7"/>
      <c r="O114" s="7" t="n">
        <f aca="false">E114*PI()/180</f>
        <v>0</v>
      </c>
      <c r="P114" s="7" t="n">
        <f aca="false">2*PI()*A114</f>
        <v>0</v>
      </c>
      <c r="Q114" s="7" t="e">
        <f aca="false">D114*SIN(O114)/P114</f>
        <v>#DIV/0!</v>
      </c>
      <c r="R114" s="7" t="n">
        <f aca="false">D114*COS(O114)</f>
        <v>0</v>
      </c>
      <c r="S114" s="7" t="n">
        <f aca="false">$S$2</f>
        <v>1.25663706143592E-007</v>
      </c>
      <c r="T114" s="7" t="n">
        <f aca="false">$T$2</f>
        <v>0.00213904243515507</v>
      </c>
      <c r="V114" s="16" t="e">
        <f aca="false">IF(ISNUMBER(A114),A114,NA())</f>
        <v>#N/A</v>
      </c>
      <c r="W114" s="17" t="e">
        <f aca="false">Q114/S114</f>
        <v>#DIV/0!</v>
      </c>
      <c r="X114" s="18" t="e">
        <f aca="false">(R114-T114)/(P114*S114)</f>
        <v>#DIV/0!</v>
      </c>
      <c r="Y114" s="19" t="e">
        <f aca="false">SQRT(W114^2+X114^2)</f>
        <v>#DIV/0!</v>
      </c>
      <c r="Z114" s="20" t="e">
        <f aca="false">X114/W114</f>
        <v>#DIV/0!</v>
      </c>
    </row>
    <row r="115" customFormat="false" ht="14.25" hidden="false" customHeight="true" outlineLevel="0" collapsed="false">
      <c r="A115" s="7"/>
      <c r="B115" s="7"/>
      <c r="C115" s="7"/>
      <c r="D115" s="7"/>
      <c r="E115" s="7"/>
      <c r="F115" s="7"/>
      <c r="G115" s="7"/>
      <c r="O115" s="7" t="n">
        <f aca="false">E115*PI()/180</f>
        <v>0</v>
      </c>
      <c r="P115" s="7" t="n">
        <f aca="false">2*PI()*A115</f>
        <v>0</v>
      </c>
      <c r="Q115" s="7" t="e">
        <f aca="false">D115*SIN(O115)/P115</f>
        <v>#DIV/0!</v>
      </c>
      <c r="R115" s="7" t="n">
        <f aca="false">D115*COS(O115)</f>
        <v>0</v>
      </c>
      <c r="S115" s="7" t="n">
        <f aca="false">$S$2</f>
        <v>1.25663706143592E-007</v>
      </c>
      <c r="T115" s="7" t="n">
        <f aca="false">$T$2</f>
        <v>0.00213904243515507</v>
      </c>
      <c r="V115" s="16" t="e">
        <f aca="false">IF(ISNUMBER(A115),A115,NA())</f>
        <v>#N/A</v>
      </c>
      <c r="W115" s="17" t="e">
        <f aca="false">Q115/S115</f>
        <v>#DIV/0!</v>
      </c>
      <c r="X115" s="18" t="e">
        <f aca="false">(R115-T115)/(P115*S115)</f>
        <v>#DIV/0!</v>
      </c>
      <c r="Y115" s="19" t="e">
        <f aca="false">SQRT(W115^2+X115^2)</f>
        <v>#DIV/0!</v>
      </c>
      <c r="Z115" s="20" t="e">
        <f aca="false">X115/W115</f>
        <v>#DIV/0!</v>
      </c>
    </row>
    <row r="116" customFormat="false" ht="14.25" hidden="false" customHeight="true" outlineLevel="0" collapsed="false">
      <c r="A116" s="7"/>
      <c r="B116" s="7"/>
      <c r="C116" s="7"/>
      <c r="D116" s="7"/>
      <c r="E116" s="7"/>
      <c r="F116" s="7"/>
      <c r="G116" s="7"/>
      <c r="O116" s="7" t="n">
        <f aca="false">E116*PI()/180</f>
        <v>0</v>
      </c>
      <c r="P116" s="7" t="n">
        <f aca="false">2*PI()*A116</f>
        <v>0</v>
      </c>
      <c r="Q116" s="7" t="e">
        <f aca="false">D116*SIN(O116)/P116</f>
        <v>#DIV/0!</v>
      </c>
      <c r="R116" s="7" t="n">
        <f aca="false">D116*COS(O116)</f>
        <v>0</v>
      </c>
      <c r="S116" s="7" t="n">
        <f aca="false">$S$2</f>
        <v>1.25663706143592E-007</v>
      </c>
      <c r="T116" s="7" t="n">
        <f aca="false">$T$2</f>
        <v>0.00213904243515507</v>
      </c>
      <c r="V116" s="16" t="e">
        <f aca="false">IF(ISNUMBER(A116),A116,NA())</f>
        <v>#N/A</v>
      </c>
      <c r="W116" s="17" t="e">
        <f aca="false">Q116/S116</f>
        <v>#DIV/0!</v>
      </c>
      <c r="X116" s="18" t="e">
        <f aca="false">(R116-T116)/(P116*S116)</f>
        <v>#DIV/0!</v>
      </c>
      <c r="Y116" s="19" t="e">
        <f aca="false">SQRT(W116^2+X116^2)</f>
        <v>#DIV/0!</v>
      </c>
      <c r="Z116" s="20" t="e">
        <f aca="false">X116/W116</f>
        <v>#DIV/0!</v>
      </c>
    </row>
    <row r="117" customFormat="false" ht="14.25" hidden="false" customHeight="true" outlineLevel="0" collapsed="false">
      <c r="A117" s="7"/>
      <c r="B117" s="7"/>
      <c r="C117" s="7"/>
      <c r="D117" s="7"/>
      <c r="E117" s="7"/>
      <c r="F117" s="7"/>
      <c r="G117" s="7"/>
      <c r="O117" s="7" t="n">
        <f aca="false">E117*PI()/180</f>
        <v>0</v>
      </c>
      <c r="P117" s="7" t="n">
        <f aca="false">2*PI()*A117</f>
        <v>0</v>
      </c>
      <c r="Q117" s="7" t="e">
        <f aca="false">D117*SIN(O117)/P117</f>
        <v>#DIV/0!</v>
      </c>
      <c r="R117" s="7" t="n">
        <f aca="false">D117*COS(O117)</f>
        <v>0</v>
      </c>
      <c r="S117" s="7" t="n">
        <f aca="false">$S$2</f>
        <v>1.25663706143592E-007</v>
      </c>
      <c r="T117" s="7" t="n">
        <f aca="false">$T$2</f>
        <v>0.00213904243515507</v>
      </c>
      <c r="V117" s="16" t="e">
        <f aca="false">IF(ISNUMBER(A117),A117,NA())</f>
        <v>#N/A</v>
      </c>
      <c r="W117" s="17" t="e">
        <f aca="false">Q117/S117</f>
        <v>#DIV/0!</v>
      </c>
      <c r="X117" s="18" t="e">
        <f aca="false">(R117-T117)/(P117*S117)</f>
        <v>#DIV/0!</v>
      </c>
      <c r="Y117" s="19" t="e">
        <f aca="false">SQRT(W117^2+X117^2)</f>
        <v>#DIV/0!</v>
      </c>
      <c r="Z117" s="20" t="e">
        <f aca="false">X117/W117</f>
        <v>#DIV/0!</v>
      </c>
    </row>
    <row r="118" customFormat="false" ht="14.25" hidden="false" customHeight="true" outlineLevel="0" collapsed="false">
      <c r="A118" s="7"/>
      <c r="B118" s="7"/>
      <c r="C118" s="7"/>
      <c r="D118" s="7"/>
      <c r="E118" s="7"/>
      <c r="F118" s="7"/>
      <c r="G118" s="7"/>
      <c r="O118" s="7" t="n">
        <f aca="false">E118*PI()/180</f>
        <v>0</v>
      </c>
      <c r="P118" s="7" t="n">
        <f aca="false">2*PI()*A118</f>
        <v>0</v>
      </c>
      <c r="Q118" s="7" t="e">
        <f aca="false">D118*SIN(O118)/P118</f>
        <v>#DIV/0!</v>
      </c>
      <c r="R118" s="7" t="n">
        <f aca="false">D118*COS(O118)</f>
        <v>0</v>
      </c>
      <c r="S118" s="7" t="n">
        <f aca="false">$S$2</f>
        <v>1.25663706143592E-007</v>
      </c>
      <c r="T118" s="7" t="n">
        <f aca="false">$T$2</f>
        <v>0.00213904243515507</v>
      </c>
      <c r="V118" s="16" t="e">
        <f aca="false">IF(ISNUMBER(A118),A118,NA())</f>
        <v>#N/A</v>
      </c>
      <c r="W118" s="17" t="e">
        <f aca="false">Q118/S118</f>
        <v>#DIV/0!</v>
      </c>
      <c r="X118" s="18" t="e">
        <f aca="false">(R118-T118)/(P118*S118)</f>
        <v>#DIV/0!</v>
      </c>
      <c r="Y118" s="19" t="e">
        <f aca="false">SQRT(W118^2+X118^2)</f>
        <v>#DIV/0!</v>
      </c>
      <c r="Z118" s="20" t="e">
        <f aca="false">X118/W118</f>
        <v>#DIV/0!</v>
      </c>
    </row>
    <row r="119" customFormat="false" ht="14.25" hidden="false" customHeight="true" outlineLevel="0" collapsed="false">
      <c r="A119" s="7"/>
      <c r="B119" s="7"/>
      <c r="C119" s="7"/>
      <c r="D119" s="7"/>
      <c r="E119" s="7"/>
      <c r="F119" s="7"/>
      <c r="G119" s="7"/>
      <c r="O119" s="7" t="n">
        <f aca="false">E119*PI()/180</f>
        <v>0</v>
      </c>
      <c r="P119" s="7" t="n">
        <f aca="false">2*PI()*A119</f>
        <v>0</v>
      </c>
      <c r="Q119" s="7" t="e">
        <f aca="false">D119*SIN(O119)/P119</f>
        <v>#DIV/0!</v>
      </c>
      <c r="R119" s="7" t="n">
        <f aca="false">D119*COS(O119)</f>
        <v>0</v>
      </c>
      <c r="S119" s="7" t="n">
        <f aca="false">$S$2</f>
        <v>1.25663706143592E-007</v>
      </c>
      <c r="T119" s="7" t="n">
        <f aca="false">$T$2</f>
        <v>0.00213904243515507</v>
      </c>
      <c r="V119" s="16" t="e">
        <f aca="false">IF(ISNUMBER(A119),A119,NA())</f>
        <v>#N/A</v>
      </c>
      <c r="W119" s="17" t="e">
        <f aca="false">Q119/S119</f>
        <v>#DIV/0!</v>
      </c>
      <c r="X119" s="18" t="e">
        <f aca="false">(R119-T119)/(P119*S119)</f>
        <v>#DIV/0!</v>
      </c>
      <c r="Y119" s="19" t="e">
        <f aca="false">SQRT(W119^2+X119^2)</f>
        <v>#DIV/0!</v>
      </c>
      <c r="Z119" s="20" t="e">
        <f aca="false">X119/W119</f>
        <v>#DIV/0!</v>
      </c>
    </row>
    <row r="120" customFormat="false" ht="14.25" hidden="false" customHeight="true" outlineLevel="0" collapsed="false">
      <c r="A120" s="7"/>
      <c r="B120" s="7"/>
      <c r="C120" s="7"/>
      <c r="D120" s="7"/>
      <c r="E120" s="7"/>
      <c r="F120" s="7"/>
      <c r="G120" s="7"/>
      <c r="O120" s="7" t="n">
        <f aca="false">E120*PI()/180</f>
        <v>0</v>
      </c>
      <c r="P120" s="7" t="n">
        <f aca="false">2*PI()*A120</f>
        <v>0</v>
      </c>
      <c r="Q120" s="7" t="e">
        <f aca="false">D120*SIN(O120)/P120</f>
        <v>#DIV/0!</v>
      </c>
      <c r="R120" s="7" t="n">
        <f aca="false">D120*COS(O120)</f>
        <v>0</v>
      </c>
      <c r="S120" s="7" t="n">
        <f aca="false">$S$2</f>
        <v>1.25663706143592E-007</v>
      </c>
      <c r="T120" s="7" t="n">
        <f aca="false">$T$2</f>
        <v>0.00213904243515507</v>
      </c>
      <c r="V120" s="16" t="e">
        <f aca="false">IF(ISNUMBER(A120),A120,NA())</f>
        <v>#N/A</v>
      </c>
      <c r="W120" s="17" t="e">
        <f aca="false">Q120/S120</f>
        <v>#DIV/0!</v>
      </c>
      <c r="X120" s="18" t="e">
        <f aca="false">(R120-T120)/(P120*S120)</f>
        <v>#DIV/0!</v>
      </c>
      <c r="Y120" s="19" t="e">
        <f aca="false">SQRT(W120^2+X120^2)</f>
        <v>#DIV/0!</v>
      </c>
      <c r="Z120" s="20" t="e">
        <f aca="false">X120/W120</f>
        <v>#DIV/0!</v>
      </c>
    </row>
    <row r="121" customFormat="false" ht="14.25" hidden="false" customHeight="true" outlineLevel="0" collapsed="false">
      <c r="A121" s="7"/>
      <c r="B121" s="7"/>
      <c r="C121" s="7"/>
      <c r="D121" s="7"/>
      <c r="E121" s="7"/>
      <c r="F121" s="7"/>
      <c r="G121" s="7"/>
      <c r="O121" s="7" t="n">
        <f aca="false">E121*PI()/180</f>
        <v>0</v>
      </c>
      <c r="P121" s="7" t="n">
        <f aca="false">2*PI()*A121</f>
        <v>0</v>
      </c>
      <c r="Q121" s="7" t="e">
        <f aca="false">D121*SIN(O121)/P121</f>
        <v>#DIV/0!</v>
      </c>
      <c r="R121" s="7" t="n">
        <f aca="false">D121*COS(O121)</f>
        <v>0</v>
      </c>
      <c r="S121" s="7" t="n">
        <f aca="false">$S$2</f>
        <v>1.25663706143592E-007</v>
      </c>
      <c r="T121" s="7" t="n">
        <f aca="false">$T$2</f>
        <v>0.00213904243515507</v>
      </c>
      <c r="V121" s="16" t="e">
        <f aca="false">IF(ISNUMBER(A121),A121,NA())</f>
        <v>#N/A</v>
      </c>
      <c r="W121" s="17" t="e">
        <f aca="false">Q121/S121</f>
        <v>#DIV/0!</v>
      </c>
      <c r="X121" s="18" t="e">
        <f aca="false">(R121-T121)/(P121*S121)</f>
        <v>#DIV/0!</v>
      </c>
      <c r="Y121" s="19" t="e">
        <f aca="false">SQRT(W121^2+X121^2)</f>
        <v>#DIV/0!</v>
      </c>
      <c r="Z121" s="20" t="e">
        <f aca="false">X121/W121</f>
        <v>#DIV/0!</v>
      </c>
    </row>
    <row r="122" customFormat="false" ht="14.25" hidden="false" customHeight="true" outlineLevel="0" collapsed="false">
      <c r="A122" s="7"/>
      <c r="B122" s="7"/>
      <c r="C122" s="7"/>
      <c r="D122" s="7"/>
      <c r="E122" s="7"/>
      <c r="F122" s="7"/>
      <c r="G122" s="7"/>
      <c r="O122" s="7" t="n">
        <f aca="false">E122*PI()/180</f>
        <v>0</v>
      </c>
      <c r="P122" s="7" t="n">
        <f aca="false">2*PI()*A122</f>
        <v>0</v>
      </c>
      <c r="Q122" s="7" t="e">
        <f aca="false">D122*SIN(O122)/P122</f>
        <v>#DIV/0!</v>
      </c>
      <c r="R122" s="7" t="n">
        <f aca="false">D122*COS(O122)</f>
        <v>0</v>
      </c>
      <c r="S122" s="7" t="n">
        <f aca="false">$S$2</f>
        <v>1.25663706143592E-007</v>
      </c>
      <c r="T122" s="7" t="n">
        <f aca="false">$T$2</f>
        <v>0.00213904243515507</v>
      </c>
      <c r="V122" s="16" t="e">
        <f aca="false">IF(ISNUMBER(A122),A122,NA())</f>
        <v>#N/A</v>
      </c>
      <c r="W122" s="17" t="e">
        <f aca="false">Q122/S122</f>
        <v>#DIV/0!</v>
      </c>
      <c r="X122" s="18" t="e">
        <f aca="false">(R122-T122)/(P122*S122)</f>
        <v>#DIV/0!</v>
      </c>
      <c r="Y122" s="19" t="e">
        <f aca="false">SQRT(W122^2+X122^2)</f>
        <v>#DIV/0!</v>
      </c>
      <c r="Z122" s="20" t="e">
        <f aca="false">X122/W122</f>
        <v>#DIV/0!</v>
      </c>
    </row>
    <row r="123" customFormat="false" ht="14.25" hidden="false" customHeight="true" outlineLevel="0" collapsed="false">
      <c r="A123" s="7"/>
      <c r="B123" s="7"/>
      <c r="C123" s="7"/>
      <c r="D123" s="7"/>
      <c r="E123" s="7"/>
      <c r="F123" s="7"/>
      <c r="G123" s="7"/>
      <c r="O123" s="7" t="n">
        <f aca="false">E123*PI()/180</f>
        <v>0</v>
      </c>
      <c r="P123" s="7" t="n">
        <f aca="false">2*PI()*A123</f>
        <v>0</v>
      </c>
      <c r="Q123" s="7" t="e">
        <f aca="false">D123*SIN(O123)/P123</f>
        <v>#DIV/0!</v>
      </c>
      <c r="R123" s="7" t="n">
        <f aca="false">D123*COS(O123)</f>
        <v>0</v>
      </c>
      <c r="S123" s="7" t="n">
        <f aca="false">$S$2</f>
        <v>1.25663706143592E-007</v>
      </c>
      <c r="T123" s="7" t="n">
        <f aca="false">$T$2</f>
        <v>0.00213904243515507</v>
      </c>
      <c r="V123" s="16" t="e">
        <f aca="false">IF(ISNUMBER(A123),A123,NA())</f>
        <v>#N/A</v>
      </c>
      <c r="W123" s="17" t="e">
        <f aca="false">Q123/S123</f>
        <v>#DIV/0!</v>
      </c>
      <c r="X123" s="18" t="e">
        <f aca="false">(R123-T123)/(P123*S123)</f>
        <v>#DIV/0!</v>
      </c>
      <c r="Y123" s="19" t="e">
        <f aca="false">SQRT(W123^2+X123^2)</f>
        <v>#DIV/0!</v>
      </c>
      <c r="Z123" s="20" t="e">
        <f aca="false">X123/W123</f>
        <v>#DIV/0!</v>
      </c>
    </row>
    <row r="124" customFormat="false" ht="14.25" hidden="false" customHeight="true" outlineLevel="0" collapsed="false">
      <c r="A124" s="7"/>
      <c r="B124" s="7"/>
      <c r="C124" s="7"/>
      <c r="D124" s="7"/>
      <c r="E124" s="7"/>
      <c r="F124" s="7"/>
      <c r="G124" s="7"/>
      <c r="O124" s="7" t="n">
        <f aca="false">E124*PI()/180</f>
        <v>0</v>
      </c>
      <c r="P124" s="7" t="n">
        <f aca="false">2*PI()*A124</f>
        <v>0</v>
      </c>
      <c r="Q124" s="7" t="e">
        <f aca="false">D124*SIN(O124)/P124</f>
        <v>#DIV/0!</v>
      </c>
      <c r="R124" s="7" t="n">
        <f aca="false">D124*COS(O124)</f>
        <v>0</v>
      </c>
      <c r="S124" s="7" t="n">
        <f aca="false">$S$2</f>
        <v>1.25663706143592E-007</v>
      </c>
      <c r="T124" s="7" t="n">
        <f aca="false">$T$2</f>
        <v>0.00213904243515507</v>
      </c>
      <c r="V124" s="16" t="e">
        <f aca="false">IF(ISNUMBER(A124),A124,NA())</f>
        <v>#N/A</v>
      </c>
      <c r="W124" s="17" t="e">
        <f aca="false">Q124/S124</f>
        <v>#DIV/0!</v>
      </c>
      <c r="X124" s="18" t="e">
        <f aca="false">(R124-T124)/(P124*S124)</f>
        <v>#DIV/0!</v>
      </c>
      <c r="Y124" s="19" t="e">
        <f aca="false">SQRT(W124^2+X124^2)</f>
        <v>#DIV/0!</v>
      </c>
      <c r="Z124" s="20" t="e">
        <f aca="false">X124/W124</f>
        <v>#DIV/0!</v>
      </c>
    </row>
    <row r="125" customFormat="false" ht="14.25" hidden="false" customHeight="true" outlineLevel="0" collapsed="false">
      <c r="A125" s="7"/>
      <c r="B125" s="7"/>
      <c r="C125" s="7"/>
      <c r="D125" s="7"/>
      <c r="E125" s="7"/>
      <c r="F125" s="7"/>
      <c r="G125" s="7"/>
      <c r="O125" s="7" t="n">
        <f aca="false">E125*PI()/180</f>
        <v>0</v>
      </c>
      <c r="P125" s="7" t="n">
        <f aca="false">2*PI()*A125</f>
        <v>0</v>
      </c>
      <c r="Q125" s="7" t="e">
        <f aca="false">D125*SIN(O125)/P125</f>
        <v>#DIV/0!</v>
      </c>
      <c r="R125" s="7" t="n">
        <f aca="false">D125*COS(O125)</f>
        <v>0</v>
      </c>
      <c r="S125" s="7" t="n">
        <f aca="false">$S$2</f>
        <v>1.25663706143592E-007</v>
      </c>
      <c r="T125" s="7" t="n">
        <f aca="false">$T$2</f>
        <v>0.00213904243515507</v>
      </c>
      <c r="V125" s="16" t="e">
        <f aca="false">IF(ISNUMBER(A125),A125,NA())</f>
        <v>#N/A</v>
      </c>
      <c r="W125" s="17" t="e">
        <f aca="false">Q125/S125</f>
        <v>#DIV/0!</v>
      </c>
      <c r="X125" s="18" t="e">
        <f aca="false">(R125-T125)/(P125*S125)</f>
        <v>#DIV/0!</v>
      </c>
      <c r="Y125" s="19" t="e">
        <f aca="false">SQRT(W125^2+X125^2)</f>
        <v>#DIV/0!</v>
      </c>
      <c r="Z125" s="20" t="e">
        <f aca="false">X125/W125</f>
        <v>#DIV/0!</v>
      </c>
    </row>
    <row r="126" customFormat="false" ht="14.25" hidden="false" customHeight="true" outlineLevel="0" collapsed="false">
      <c r="A126" s="7"/>
      <c r="B126" s="7"/>
      <c r="C126" s="7"/>
      <c r="D126" s="7"/>
      <c r="E126" s="7"/>
      <c r="F126" s="7"/>
      <c r="G126" s="7"/>
      <c r="O126" s="7" t="n">
        <f aca="false">E126*PI()/180</f>
        <v>0</v>
      </c>
      <c r="P126" s="7" t="n">
        <f aca="false">2*PI()*A126</f>
        <v>0</v>
      </c>
      <c r="Q126" s="7" t="e">
        <f aca="false">D126*SIN(O126)/P126</f>
        <v>#DIV/0!</v>
      </c>
      <c r="R126" s="7" t="n">
        <f aca="false">D126*COS(O126)</f>
        <v>0</v>
      </c>
      <c r="S126" s="7" t="n">
        <f aca="false">$S$2</f>
        <v>1.25663706143592E-007</v>
      </c>
      <c r="T126" s="7" t="n">
        <f aca="false">$T$2</f>
        <v>0.00213904243515507</v>
      </c>
      <c r="V126" s="16" t="e">
        <f aca="false">IF(ISNUMBER(A126),A126,NA())</f>
        <v>#N/A</v>
      </c>
      <c r="W126" s="17" t="e">
        <f aca="false">Q126/S126</f>
        <v>#DIV/0!</v>
      </c>
      <c r="X126" s="18" t="e">
        <f aca="false">(R126-T126)/(P126*S126)</f>
        <v>#DIV/0!</v>
      </c>
      <c r="Y126" s="19" t="e">
        <f aca="false">SQRT(W126^2+X126^2)</f>
        <v>#DIV/0!</v>
      </c>
      <c r="Z126" s="20" t="e">
        <f aca="false">X126/W126</f>
        <v>#DIV/0!</v>
      </c>
    </row>
    <row r="127" customFormat="false" ht="14.25" hidden="false" customHeight="true" outlineLevel="0" collapsed="false">
      <c r="A127" s="7"/>
      <c r="B127" s="7"/>
      <c r="C127" s="7"/>
      <c r="D127" s="7"/>
      <c r="E127" s="7"/>
      <c r="F127" s="7"/>
      <c r="G127" s="7"/>
      <c r="O127" s="7" t="n">
        <f aca="false">E127*PI()/180</f>
        <v>0</v>
      </c>
      <c r="P127" s="7" t="n">
        <f aca="false">2*PI()*A127</f>
        <v>0</v>
      </c>
      <c r="Q127" s="7" t="e">
        <f aca="false">D127*SIN(O127)/P127</f>
        <v>#DIV/0!</v>
      </c>
      <c r="R127" s="7" t="n">
        <f aca="false">D127*COS(O127)</f>
        <v>0</v>
      </c>
      <c r="S127" s="7" t="n">
        <f aca="false">$S$2</f>
        <v>1.25663706143592E-007</v>
      </c>
      <c r="T127" s="7" t="n">
        <f aca="false">$T$2</f>
        <v>0.00213904243515507</v>
      </c>
      <c r="V127" s="16" t="e">
        <f aca="false">IF(ISNUMBER(A127),A127,NA())</f>
        <v>#N/A</v>
      </c>
      <c r="W127" s="17" t="e">
        <f aca="false">Q127/S127</f>
        <v>#DIV/0!</v>
      </c>
      <c r="X127" s="18" t="e">
        <f aca="false">(R127-T127)/(P127*S127)</f>
        <v>#DIV/0!</v>
      </c>
      <c r="Y127" s="19" t="e">
        <f aca="false">SQRT(W127^2+X127^2)</f>
        <v>#DIV/0!</v>
      </c>
      <c r="Z127" s="20" t="e">
        <f aca="false">X127/W127</f>
        <v>#DIV/0!</v>
      </c>
    </row>
    <row r="128" customFormat="false" ht="14.25" hidden="false" customHeight="true" outlineLevel="0" collapsed="false">
      <c r="A128" s="7"/>
      <c r="B128" s="7"/>
      <c r="C128" s="7"/>
      <c r="D128" s="7"/>
      <c r="E128" s="7"/>
      <c r="F128" s="7"/>
      <c r="G128" s="7"/>
      <c r="O128" s="7" t="n">
        <f aca="false">E128*PI()/180</f>
        <v>0</v>
      </c>
      <c r="P128" s="7" t="n">
        <f aca="false">2*PI()*A128</f>
        <v>0</v>
      </c>
      <c r="Q128" s="7" t="e">
        <f aca="false">D128*SIN(O128)/P128</f>
        <v>#DIV/0!</v>
      </c>
      <c r="R128" s="7" t="n">
        <f aca="false">D128*COS(O128)</f>
        <v>0</v>
      </c>
      <c r="S128" s="7" t="n">
        <f aca="false">$S$2</f>
        <v>1.25663706143592E-007</v>
      </c>
      <c r="T128" s="7" t="n">
        <f aca="false">$T$2</f>
        <v>0.00213904243515507</v>
      </c>
      <c r="V128" s="16" t="e">
        <f aca="false">IF(ISNUMBER(A128),A128,NA())</f>
        <v>#N/A</v>
      </c>
      <c r="W128" s="17" t="e">
        <f aca="false">Q128/S128</f>
        <v>#DIV/0!</v>
      </c>
      <c r="X128" s="18" t="e">
        <f aca="false">(R128-T128)/(P128*S128)</f>
        <v>#DIV/0!</v>
      </c>
      <c r="Y128" s="19" t="e">
        <f aca="false">SQRT(W128^2+X128^2)</f>
        <v>#DIV/0!</v>
      </c>
      <c r="Z128" s="20" t="e">
        <f aca="false">X128/W128</f>
        <v>#DIV/0!</v>
      </c>
    </row>
    <row r="129" customFormat="false" ht="14.25" hidden="false" customHeight="true" outlineLevel="0" collapsed="false">
      <c r="A129" s="7"/>
      <c r="B129" s="7"/>
      <c r="C129" s="7"/>
      <c r="D129" s="7"/>
      <c r="E129" s="7"/>
      <c r="F129" s="7"/>
      <c r="G129" s="7"/>
      <c r="O129" s="7" t="n">
        <f aca="false">E129*PI()/180</f>
        <v>0</v>
      </c>
      <c r="P129" s="7" t="n">
        <f aca="false">2*PI()*A129</f>
        <v>0</v>
      </c>
      <c r="Q129" s="7" t="e">
        <f aca="false">D129*SIN(O129)/P129</f>
        <v>#DIV/0!</v>
      </c>
      <c r="R129" s="7" t="n">
        <f aca="false">D129*COS(O129)</f>
        <v>0</v>
      </c>
      <c r="S129" s="7" t="n">
        <f aca="false">$S$2</f>
        <v>1.25663706143592E-007</v>
      </c>
      <c r="T129" s="7" t="n">
        <f aca="false">$T$2</f>
        <v>0.00213904243515507</v>
      </c>
      <c r="V129" s="16" t="e">
        <f aca="false">IF(ISNUMBER(A129),A129,NA())</f>
        <v>#N/A</v>
      </c>
      <c r="W129" s="17" t="e">
        <f aca="false">Q129/S129</f>
        <v>#DIV/0!</v>
      </c>
      <c r="X129" s="18" t="e">
        <f aca="false">(R129-T129)/(P129*S129)</f>
        <v>#DIV/0!</v>
      </c>
      <c r="Y129" s="19" t="e">
        <f aca="false">SQRT(W129^2+X129^2)</f>
        <v>#DIV/0!</v>
      </c>
      <c r="Z129" s="20" t="e">
        <f aca="false">X129/W129</f>
        <v>#DIV/0!</v>
      </c>
    </row>
    <row r="130" customFormat="false" ht="14.25" hidden="false" customHeight="true" outlineLevel="0" collapsed="false">
      <c r="A130" s="7"/>
      <c r="B130" s="7"/>
      <c r="C130" s="7"/>
      <c r="D130" s="7"/>
      <c r="E130" s="7"/>
      <c r="F130" s="7"/>
      <c r="G130" s="7"/>
      <c r="O130" s="7" t="n">
        <f aca="false">E130*PI()/180</f>
        <v>0</v>
      </c>
      <c r="P130" s="7" t="n">
        <f aca="false">2*PI()*A130</f>
        <v>0</v>
      </c>
      <c r="Q130" s="7" t="e">
        <f aca="false">D130*SIN(O130)/P130</f>
        <v>#DIV/0!</v>
      </c>
      <c r="R130" s="7" t="n">
        <f aca="false">D130*COS(O130)</f>
        <v>0</v>
      </c>
      <c r="S130" s="7" t="n">
        <f aca="false">$S$2</f>
        <v>1.25663706143592E-007</v>
      </c>
      <c r="T130" s="7" t="n">
        <f aca="false">$T$2</f>
        <v>0.00213904243515507</v>
      </c>
      <c r="V130" s="16" t="e">
        <f aca="false">IF(ISNUMBER(A130),A130,NA())</f>
        <v>#N/A</v>
      </c>
      <c r="W130" s="17" t="e">
        <f aca="false">Q130/S130</f>
        <v>#DIV/0!</v>
      </c>
      <c r="X130" s="18" t="e">
        <f aca="false">(R130-T130)/(P130*S130)</f>
        <v>#DIV/0!</v>
      </c>
      <c r="Y130" s="19" t="e">
        <f aca="false">SQRT(W130^2+X130^2)</f>
        <v>#DIV/0!</v>
      </c>
      <c r="Z130" s="20" t="e">
        <f aca="false">X130/W130</f>
        <v>#DIV/0!</v>
      </c>
    </row>
    <row r="131" customFormat="false" ht="14.25" hidden="false" customHeight="true" outlineLevel="0" collapsed="false">
      <c r="A131" s="7"/>
      <c r="B131" s="7"/>
      <c r="C131" s="7"/>
      <c r="D131" s="7"/>
      <c r="E131" s="7"/>
      <c r="F131" s="7"/>
      <c r="G131" s="7"/>
      <c r="O131" s="7" t="n">
        <f aca="false">E131*PI()/180</f>
        <v>0</v>
      </c>
      <c r="P131" s="7" t="n">
        <f aca="false">2*PI()*A131</f>
        <v>0</v>
      </c>
      <c r="Q131" s="7" t="e">
        <f aca="false">D131*SIN(O131)/P131</f>
        <v>#DIV/0!</v>
      </c>
      <c r="R131" s="7" t="n">
        <f aca="false">D131*COS(O131)</f>
        <v>0</v>
      </c>
      <c r="S131" s="7" t="n">
        <f aca="false">$S$2</f>
        <v>1.25663706143592E-007</v>
      </c>
      <c r="T131" s="7" t="n">
        <f aca="false">$T$2</f>
        <v>0.00213904243515507</v>
      </c>
      <c r="V131" s="16" t="e">
        <f aca="false">IF(ISNUMBER(A131),A131,NA())</f>
        <v>#N/A</v>
      </c>
      <c r="W131" s="17" t="e">
        <f aca="false">Q131/S131</f>
        <v>#DIV/0!</v>
      </c>
      <c r="X131" s="18" t="e">
        <f aca="false">(R131-T131)/(P131*S131)</f>
        <v>#DIV/0!</v>
      </c>
      <c r="Y131" s="19" t="e">
        <f aca="false">SQRT(W131^2+X131^2)</f>
        <v>#DIV/0!</v>
      </c>
      <c r="Z131" s="20" t="e">
        <f aca="false">X131/W131</f>
        <v>#DIV/0!</v>
      </c>
    </row>
    <row r="132" customFormat="false" ht="14.25" hidden="false" customHeight="true" outlineLevel="0" collapsed="false">
      <c r="A132" s="7"/>
      <c r="B132" s="7"/>
      <c r="C132" s="7"/>
      <c r="D132" s="7"/>
      <c r="E132" s="7"/>
      <c r="F132" s="7"/>
      <c r="G132" s="7"/>
      <c r="O132" s="7" t="n">
        <f aca="false">E132*PI()/180</f>
        <v>0</v>
      </c>
      <c r="P132" s="7" t="n">
        <f aca="false">2*PI()*A132</f>
        <v>0</v>
      </c>
      <c r="Q132" s="7" t="e">
        <f aca="false">D132*SIN(O132)/P132</f>
        <v>#DIV/0!</v>
      </c>
      <c r="R132" s="7" t="n">
        <f aca="false">D132*COS(O132)</f>
        <v>0</v>
      </c>
      <c r="S132" s="7" t="n">
        <f aca="false">$S$2</f>
        <v>1.25663706143592E-007</v>
      </c>
      <c r="T132" s="7" t="n">
        <f aca="false">$T$2</f>
        <v>0.00213904243515507</v>
      </c>
      <c r="V132" s="16" t="e">
        <f aca="false">IF(ISNUMBER(A132),A132,NA())</f>
        <v>#N/A</v>
      </c>
      <c r="W132" s="17" t="e">
        <f aca="false">Q132/S132</f>
        <v>#DIV/0!</v>
      </c>
      <c r="X132" s="18" t="e">
        <f aca="false">(R132-T132)/(P132*S132)</f>
        <v>#DIV/0!</v>
      </c>
      <c r="Y132" s="19" t="e">
        <f aca="false">SQRT(W132^2+X132^2)</f>
        <v>#DIV/0!</v>
      </c>
      <c r="Z132" s="20" t="e">
        <f aca="false">X132/W132</f>
        <v>#DIV/0!</v>
      </c>
    </row>
    <row r="133" customFormat="false" ht="14.25" hidden="false" customHeight="true" outlineLevel="0" collapsed="false">
      <c r="A133" s="7"/>
      <c r="B133" s="7"/>
      <c r="C133" s="7"/>
      <c r="D133" s="7"/>
      <c r="E133" s="7"/>
      <c r="F133" s="7"/>
      <c r="G133" s="7"/>
      <c r="O133" s="7" t="n">
        <f aca="false">E133*PI()/180</f>
        <v>0</v>
      </c>
      <c r="P133" s="7" t="n">
        <f aca="false">2*PI()*A133</f>
        <v>0</v>
      </c>
      <c r="Q133" s="7" t="e">
        <f aca="false">D133*SIN(O133)/P133</f>
        <v>#DIV/0!</v>
      </c>
      <c r="R133" s="7" t="n">
        <f aca="false">D133*COS(O133)</f>
        <v>0</v>
      </c>
      <c r="S133" s="7" t="n">
        <f aca="false">$S$2</f>
        <v>1.25663706143592E-007</v>
      </c>
      <c r="T133" s="7" t="n">
        <f aca="false">$T$2</f>
        <v>0.00213904243515507</v>
      </c>
      <c r="V133" s="16" t="e">
        <f aca="false">IF(ISNUMBER(A133),A133,NA())</f>
        <v>#N/A</v>
      </c>
      <c r="W133" s="17" t="e">
        <f aca="false">Q133/S133</f>
        <v>#DIV/0!</v>
      </c>
      <c r="X133" s="18" t="e">
        <f aca="false">(R133-T133)/(P133*S133)</f>
        <v>#DIV/0!</v>
      </c>
      <c r="Y133" s="19" t="e">
        <f aca="false">SQRT(W133^2+X133^2)</f>
        <v>#DIV/0!</v>
      </c>
      <c r="Z133" s="20" t="e">
        <f aca="false">X133/W133</f>
        <v>#DIV/0!</v>
      </c>
    </row>
    <row r="134" customFormat="false" ht="14.25" hidden="false" customHeight="true" outlineLevel="0" collapsed="false">
      <c r="A134" s="7"/>
      <c r="B134" s="7"/>
      <c r="C134" s="7"/>
      <c r="D134" s="7"/>
      <c r="E134" s="7"/>
      <c r="F134" s="7"/>
      <c r="G134" s="7"/>
      <c r="O134" s="7" t="n">
        <f aca="false">E134*PI()/180</f>
        <v>0</v>
      </c>
      <c r="P134" s="7" t="n">
        <f aca="false">2*PI()*A134</f>
        <v>0</v>
      </c>
      <c r="Q134" s="7" t="e">
        <f aca="false">D134*SIN(O134)/P134</f>
        <v>#DIV/0!</v>
      </c>
      <c r="R134" s="7" t="n">
        <f aca="false">D134*COS(O134)</f>
        <v>0</v>
      </c>
      <c r="S134" s="7" t="n">
        <f aca="false">$S$2</f>
        <v>1.25663706143592E-007</v>
      </c>
      <c r="T134" s="7" t="n">
        <f aca="false">$T$2</f>
        <v>0.00213904243515507</v>
      </c>
      <c r="V134" s="16" t="e">
        <f aca="false">IF(ISNUMBER(A134),A134,NA())</f>
        <v>#N/A</v>
      </c>
      <c r="W134" s="17" t="e">
        <f aca="false">Q134/S134</f>
        <v>#DIV/0!</v>
      </c>
      <c r="X134" s="18" t="e">
        <f aca="false">(R134-T134)/(P134*S134)</f>
        <v>#DIV/0!</v>
      </c>
      <c r="Y134" s="19" t="e">
        <f aca="false">SQRT(W134^2+X134^2)</f>
        <v>#DIV/0!</v>
      </c>
      <c r="Z134" s="20" t="e">
        <f aca="false">X134/W134</f>
        <v>#DIV/0!</v>
      </c>
    </row>
    <row r="135" customFormat="false" ht="14.25" hidden="false" customHeight="true" outlineLevel="0" collapsed="false">
      <c r="A135" s="7"/>
      <c r="B135" s="7"/>
      <c r="C135" s="7"/>
      <c r="D135" s="7"/>
      <c r="E135" s="7"/>
      <c r="F135" s="7"/>
      <c r="G135" s="7"/>
      <c r="O135" s="7" t="n">
        <f aca="false">E135*PI()/180</f>
        <v>0</v>
      </c>
      <c r="P135" s="7" t="n">
        <f aca="false">2*PI()*A135</f>
        <v>0</v>
      </c>
      <c r="Q135" s="7" t="e">
        <f aca="false">D135*SIN(O135)/P135</f>
        <v>#DIV/0!</v>
      </c>
      <c r="R135" s="7" t="n">
        <f aca="false">D135*COS(O135)</f>
        <v>0</v>
      </c>
      <c r="S135" s="7" t="n">
        <f aca="false">$S$2</f>
        <v>1.25663706143592E-007</v>
      </c>
      <c r="T135" s="7" t="n">
        <f aca="false">$T$2</f>
        <v>0.00213904243515507</v>
      </c>
      <c r="V135" s="16" t="e">
        <f aca="false">IF(ISNUMBER(A135),A135,NA())</f>
        <v>#N/A</v>
      </c>
      <c r="W135" s="17" t="e">
        <f aca="false">Q135/S135</f>
        <v>#DIV/0!</v>
      </c>
      <c r="X135" s="18" t="e">
        <f aca="false">(R135-T135)/(P135*S135)</f>
        <v>#DIV/0!</v>
      </c>
      <c r="Y135" s="19" t="e">
        <f aca="false">SQRT(W135^2+X135^2)</f>
        <v>#DIV/0!</v>
      </c>
      <c r="Z135" s="20" t="e">
        <f aca="false">X135/W135</f>
        <v>#DIV/0!</v>
      </c>
    </row>
    <row r="136" customFormat="false" ht="14.25" hidden="false" customHeight="true" outlineLevel="0" collapsed="false">
      <c r="A136" s="7"/>
      <c r="B136" s="7"/>
      <c r="C136" s="7"/>
      <c r="D136" s="7"/>
      <c r="E136" s="7"/>
      <c r="F136" s="7"/>
      <c r="G136" s="7"/>
      <c r="O136" s="7" t="n">
        <f aca="false">E136*PI()/180</f>
        <v>0</v>
      </c>
      <c r="P136" s="7" t="n">
        <f aca="false">2*PI()*A136</f>
        <v>0</v>
      </c>
      <c r="Q136" s="7" t="e">
        <f aca="false">D136*SIN(O136)/P136</f>
        <v>#DIV/0!</v>
      </c>
      <c r="R136" s="7" t="n">
        <f aca="false">D136*COS(O136)</f>
        <v>0</v>
      </c>
      <c r="S136" s="7" t="n">
        <f aca="false">$S$2</f>
        <v>1.25663706143592E-007</v>
      </c>
      <c r="T136" s="7" t="n">
        <f aca="false">$T$2</f>
        <v>0.00213904243515507</v>
      </c>
      <c r="V136" s="16" t="e">
        <f aca="false">IF(ISNUMBER(A136),A136,NA())</f>
        <v>#N/A</v>
      </c>
      <c r="W136" s="17" t="e">
        <f aca="false">Q136/S136</f>
        <v>#DIV/0!</v>
      </c>
      <c r="X136" s="18" t="e">
        <f aca="false">(R136-T136)/(P136*S136)</f>
        <v>#DIV/0!</v>
      </c>
      <c r="Y136" s="19" t="e">
        <f aca="false">SQRT(W136^2+X136^2)</f>
        <v>#DIV/0!</v>
      </c>
      <c r="Z136" s="20" t="e">
        <f aca="false">X136/W136</f>
        <v>#DIV/0!</v>
      </c>
    </row>
    <row r="137" customFormat="false" ht="14.25" hidden="false" customHeight="true" outlineLevel="0" collapsed="false">
      <c r="A137" s="7"/>
      <c r="B137" s="7"/>
      <c r="C137" s="7"/>
      <c r="D137" s="7"/>
      <c r="E137" s="7"/>
      <c r="F137" s="7"/>
      <c r="G137" s="7"/>
      <c r="O137" s="7" t="n">
        <f aca="false">E137*PI()/180</f>
        <v>0</v>
      </c>
      <c r="P137" s="7" t="n">
        <f aca="false">2*PI()*A137</f>
        <v>0</v>
      </c>
      <c r="Q137" s="7" t="e">
        <f aca="false">D137*SIN(O137)/P137</f>
        <v>#DIV/0!</v>
      </c>
      <c r="R137" s="7" t="n">
        <f aca="false">D137*COS(O137)</f>
        <v>0</v>
      </c>
      <c r="S137" s="7" t="n">
        <f aca="false">$S$2</f>
        <v>1.25663706143592E-007</v>
      </c>
      <c r="T137" s="7" t="n">
        <f aca="false">$T$2</f>
        <v>0.00213904243515507</v>
      </c>
      <c r="V137" s="16" t="e">
        <f aca="false">IF(ISNUMBER(A137),A137,NA())</f>
        <v>#N/A</v>
      </c>
      <c r="W137" s="17" t="e">
        <f aca="false">Q137/S137</f>
        <v>#DIV/0!</v>
      </c>
      <c r="X137" s="18" t="e">
        <f aca="false">(R137-T137)/(P137*S137)</f>
        <v>#DIV/0!</v>
      </c>
      <c r="Y137" s="19" t="e">
        <f aca="false">SQRT(W137^2+X137^2)</f>
        <v>#DIV/0!</v>
      </c>
      <c r="Z137" s="20" t="e">
        <f aca="false">X137/W137</f>
        <v>#DIV/0!</v>
      </c>
    </row>
    <row r="138" customFormat="false" ht="14.25" hidden="false" customHeight="true" outlineLevel="0" collapsed="false">
      <c r="A138" s="7"/>
      <c r="B138" s="7"/>
      <c r="C138" s="7"/>
      <c r="D138" s="7"/>
      <c r="E138" s="7"/>
      <c r="F138" s="7"/>
      <c r="G138" s="7"/>
      <c r="O138" s="7" t="n">
        <f aca="false">E138*PI()/180</f>
        <v>0</v>
      </c>
      <c r="P138" s="7" t="n">
        <f aca="false">2*PI()*A138</f>
        <v>0</v>
      </c>
      <c r="Q138" s="7" t="e">
        <f aca="false">D138*SIN(O138)/P138</f>
        <v>#DIV/0!</v>
      </c>
      <c r="R138" s="7" t="n">
        <f aca="false">D138*COS(O138)</f>
        <v>0</v>
      </c>
      <c r="S138" s="7" t="n">
        <f aca="false">$S$2</f>
        <v>1.25663706143592E-007</v>
      </c>
      <c r="T138" s="7" t="n">
        <f aca="false">$T$2</f>
        <v>0.00213904243515507</v>
      </c>
      <c r="V138" s="16" t="e">
        <f aca="false">IF(ISNUMBER(A138),A138,NA())</f>
        <v>#N/A</v>
      </c>
      <c r="W138" s="17" t="e">
        <f aca="false">Q138/S138</f>
        <v>#DIV/0!</v>
      </c>
      <c r="X138" s="18" t="e">
        <f aca="false">(R138-T138)/(P138*S138)</f>
        <v>#DIV/0!</v>
      </c>
      <c r="Y138" s="19" t="e">
        <f aca="false">SQRT(W138^2+X138^2)</f>
        <v>#DIV/0!</v>
      </c>
      <c r="Z138" s="20" t="e">
        <f aca="false">X138/W138</f>
        <v>#DIV/0!</v>
      </c>
    </row>
    <row r="139" customFormat="false" ht="14.25" hidden="false" customHeight="true" outlineLevel="0" collapsed="false">
      <c r="A139" s="7"/>
      <c r="B139" s="7"/>
      <c r="C139" s="7"/>
      <c r="D139" s="7"/>
      <c r="E139" s="7"/>
      <c r="F139" s="7"/>
      <c r="G139" s="7"/>
      <c r="O139" s="7" t="n">
        <f aca="false">E139*PI()/180</f>
        <v>0</v>
      </c>
      <c r="P139" s="7" t="n">
        <f aca="false">2*PI()*A139</f>
        <v>0</v>
      </c>
      <c r="Q139" s="7" t="e">
        <f aca="false">D139*SIN(O139)/P139</f>
        <v>#DIV/0!</v>
      </c>
      <c r="R139" s="7" t="n">
        <f aca="false">D139*COS(O139)</f>
        <v>0</v>
      </c>
      <c r="S139" s="7" t="n">
        <f aca="false">$S$2</f>
        <v>1.25663706143592E-007</v>
      </c>
      <c r="T139" s="7" t="n">
        <f aca="false">$T$2</f>
        <v>0.00213904243515507</v>
      </c>
      <c r="V139" s="16" t="e">
        <f aca="false">IF(ISNUMBER(A139),A139,NA())</f>
        <v>#N/A</v>
      </c>
      <c r="W139" s="17" t="e">
        <f aca="false">Q139/S139</f>
        <v>#DIV/0!</v>
      </c>
      <c r="X139" s="18" t="e">
        <f aca="false">(R139-T139)/(P139*S139)</f>
        <v>#DIV/0!</v>
      </c>
      <c r="Y139" s="19" t="e">
        <f aca="false">SQRT(W139^2+X139^2)</f>
        <v>#DIV/0!</v>
      </c>
      <c r="Z139" s="20" t="e">
        <f aca="false">X139/W139</f>
        <v>#DIV/0!</v>
      </c>
    </row>
    <row r="140" customFormat="false" ht="14.25" hidden="false" customHeight="true" outlineLevel="0" collapsed="false">
      <c r="A140" s="7"/>
      <c r="B140" s="7"/>
      <c r="C140" s="7"/>
      <c r="D140" s="7"/>
      <c r="E140" s="7"/>
      <c r="F140" s="7"/>
      <c r="G140" s="7"/>
      <c r="O140" s="7" t="n">
        <f aca="false">E140*PI()/180</f>
        <v>0</v>
      </c>
      <c r="P140" s="7" t="n">
        <f aca="false">2*PI()*A140</f>
        <v>0</v>
      </c>
      <c r="Q140" s="7" t="e">
        <f aca="false">D140*SIN(O140)/P140</f>
        <v>#DIV/0!</v>
      </c>
      <c r="R140" s="7" t="n">
        <f aca="false">D140*COS(O140)</f>
        <v>0</v>
      </c>
      <c r="S140" s="7" t="n">
        <f aca="false">$S$2</f>
        <v>1.25663706143592E-007</v>
      </c>
      <c r="T140" s="7" t="n">
        <f aca="false">$T$2</f>
        <v>0.00213904243515507</v>
      </c>
      <c r="V140" s="16" t="e">
        <f aca="false">IF(ISNUMBER(A140),A140,NA())</f>
        <v>#N/A</v>
      </c>
      <c r="W140" s="17" t="e">
        <f aca="false">Q140/S140</f>
        <v>#DIV/0!</v>
      </c>
      <c r="X140" s="18" t="e">
        <f aca="false">(R140-T140)/(P140*S140)</f>
        <v>#DIV/0!</v>
      </c>
      <c r="Y140" s="19" t="e">
        <f aca="false">SQRT(W140^2+X140^2)</f>
        <v>#DIV/0!</v>
      </c>
      <c r="Z140" s="20" t="e">
        <f aca="false">X140/W140</f>
        <v>#DIV/0!</v>
      </c>
    </row>
    <row r="141" customFormat="false" ht="14.25" hidden="false" customHeight="true" outlineLevel="0" collapsed="false">
      <c r="A141" s="7"/>
      <c r="B141" s="7"/>
      <c r="C141" s="7"/>
      <c r="D141" s="7"/>
      <c r="E141" s="7"/>
      <c r="F141" s="7"/>
      <c r="G141" s="7"/>
      <c r="O141" s="7" t="n">
        <f aca="false">E141*PI()/180</f>
        <v>0</v>
      </c>
      <c r="P141" s="7" t="n">
        <f aca="false">2*PI()*A141</f>
        <v>0</v>
      </c>
      <c r="Q141" s="7" t="e">
        <f aca="false">D141*SIN(O141)/P141</f>
        <v>#DIV/0!</v>
      </c>
      <c r="R141" s="7" t="n">
        <f aca="false">D141*COS(O141)</f>
        <v>0</v>
      </c>
      <c r="S141" s="7" t="n">
        <f aca="false">$S$2</f>
        <v>1.25663706143592E-007</v>
      </c>
      <c r="T141" s="7" t="n">
        <f aca="false">$T$2</f>
        <v>0.00213904243515507</v>
      </c>
      <c r="V141" s="16" t="e">
        <f aca="false">IF(ISNUMBER(A141),A141,NA())</f>
        <v>#N/A</v>
      </c>
      <c r="W141" s="17" t="e">
        <f aca="false">Q141/S141</f>
        <v>#DIV/0!</v>
      </c>
      <c r="X141" s="18" t="e">
        <f aca="false">(R141-T141)/(P141*S141)</f>
        <v>#DIV/0!</v>
      </c>
      <c r="Y141" s="19" t="e">
        <f aca="false">SQRT(W141^2+X141^2)</f>
        <v>#DIV/0!</v>
      </c>
      <c r="Z141" s="20" t="e">
        <f aca="false">X141/W141</f>
        <v>#DIV/0!</v>
      </c>
    </row>
    <row r="142" customFormat="false" ht="14.25" hidden="false" customHeight="true" outlineLevel="0" collapsed="false">
      <c r="A142" s="7"/>
      <c r="B142" s="7"/>
      <c r="C142" s="7"/>
      <c r="D142" s="7"/>
      <c r="E142" s="7"/>
      <c r="F142" s="7"/>
      <c r="G142" s="7"/>
      <c r="O142" s="7" t="n">
        <f aca="false">E142*PI()/180</f>
        <v>0</v>
      </c>
      <c r="P142" s="7" t="n">
        <f aca="false">2*PI()*A142</f>
        <v>0</v>
      </c>
      <c r="Q142" s="7" t="e">
        <f aca="false">D142*SIN(O142)/P142</f>
        <v>#DIV/0!</v>
      </c>
      <c r="R142" s="7" t="n">
        <f aca="false">D142*COS(O142)</f>
        <v>0</v>
      </c>
      <c r="S142" s="7" t="n">
        <f aca="false">$S$2</f>
        <v>1.25663706143592E-007</v>
      </c>
      <c r="T142" s="7" t="n">
        <f aca="false">$T$2</f>
        <v>0.00213904243515507</v>
      </c>
      <c r="V142" s="16" t="e">
        <f aca="false">IF(ISNUMBER(A142),A142,NA())</f>
        <v>#N/A</v>
      </c>
      <c r="W142" s="17" t="e">
        <f aca="false">Q142/S142</f>
        <v>#DIV/0!</v>
      </c>
      <c r="X142" s="18" t="e">
        <f aca="false">(R142-T142)/(P142*S142)</f>
        <v>#DIV/0!</v>
      </c>
      <c r="Y142" s="19" t="e">
        <f aca="false">SQRT(W142^2+X142^2)</f>
        <v>#DIV/0!</v>
      </c>
      <c r="Z142" s="20" t="e">
        <f aca="false">X142/W142</f>
        <v>#DIV/0!</v>
      </c>
    </row>
    <row r="143" customFormat="false" ht="14.25" hidden="false" customHeight="true" outlineLevel="0" collapsed="false">
      <c r="A143" s="7"/>
      <c r="B143" s="7"/>
      <c r="C143" s="7"/>
      <c r="D143" s="7"/>
      <c r="E143" s="7"/>
      <c r="F143" s="7"/>
      <c r="G143" s="7"/>
      <c r="O143" s="7" t="n">
        <f aca="false">E143*PI()/180</f>
        <v>0</v>
      </c>
      <c r="P143" s="7" t="n">
        <f aca="false">2*PI()*A143</f>
        <v>0</v>
      </c>
      <c r="Q143" s="7" t="e">
        <f aca="false">D143*SIN(O143)/P143</f>
        <v>#DIV/0!</v>
      </c>
      <c r="R143" s="7" t="n">
        <f aca="false">D143*COS(O143)</f>
        <v>0</v>
      </c>
      <c r="S143" s="7" t="n">
        <f aca="false">$S$2</f>
        <v>1.25663706143592E-007</v>
      </c>
      <c r="T143" s="7" t="n">
        <f aca="false">$T$2</f>
        <v>0.00213904243515507</v>
      </c>
      <c r="V143" s="16" t="e">
        <f aca="false">IF(ISNUMBER(A143),A143,NA())</f>
        <v>#N/A</v>
      </c>
      <c r="W143" s="17" t="e">
        <f aca="false">Q143/S143</f>
        <v>#DIV/0!</v>
      </c>
      <c r="X143" s="18" t="e">
        <f aca="false">(R143-T143)/(P143*S143)</f>
        <v>#DIV/0!</v>
      </c>
      <c r="Y143" s="19" t="e">
        <f aca="false">SQRT(W143^2+X143^2)</f>
        <v>#DIV/0!</v>
      </c>
      <c r="Z143" s="20" t="e">
        <f aca="false">X143/W143</f>
        <v>#DIV/0!</v>
      </c>
    </row>
    <row r="144" customFormat="false" ht="14.25" hidden="false" customHeight="true" outlineLevel="0" collapsed="false">
      <c r="A144" s="7"/>
      <c r="B144" s="7"/>
      <c r="C144" s="7"/>
      <c r="D144" s="7"/>
      <c r="E144" s="7"/>
      <c r="F144" s="7"/>
      <c r="G144" s="7"/>
      <c r="O144" s="7" t="n">
        <f aca="false">E144*PI()/180</f>
        <v>0</v>
      </c>
      <c r="P144" s="7" t="n">
        <f aca="false">2*PI()*A144</f>
        <v>0</v>
      </c>
      <c r="Q144" s="7" t="e">
        <f aca="false">D144*SIN(O144)/P144</f>
        <v>#DIV/0!</v>
      </c>
      <c r="R144" s="7" t="n">
        <f aca="false">D144*COS(O144)</f>
        <v>0</v>
      </c>
      <c r="S144" s="7" t="n">
        <f aca="false">$S$2</f>
        <v>1.25663706143592E-007</v>
      </c>
      <c r="T144" s="7" t="n">
        <f aca="false">$T$2</f>
        <v>0.00213904243515507</v>
      </c>
      <c r="V144" s="16" t="e">
        <f aca="false">IF(ISNUMBER(A144),A144,NA())</f>
        <v>#N/A</v>
      </c>
      <c r="W144" s="17" t="e">
        <f aca="false">Q144/S144</f>
        <v>#DIV/0!</v>
      </c>
      <c r="X144" s="18" t="e">
        <f aca="false">(R144-T144)/(P144*S144)</f>
        <v>#DIV/0!</v>
      </c>
      <c r="Y144" s="19" t="e">
        <f aca="false">SQRT(W144^2+X144^2)</f>
        <v>#DIV/0!</v>
      </c>
      <c r="Z144" s="20" t="e">
        <f aca="false">X144/W144</f>
        <v>#DIV/0!</v>
      </c>
    </row>
    <row r="145" customFormat="false" ht="14.25" hidden="false" customHeight="true" outlineLevel="0" collapsed="false">
      <c r="A145" s="7"/>
      <c r="B145" s="7"/>
      <c r="C145" s="7"/>
      <c r="D145" s="7"/>
      <c r="E145" s="7"/>
      <c r="F145" s="7"/>
      <c r="G145" s="7"/>
      <c r="O145" s="7" t="n">
        <f aca="false">E145*PI()/180</f>
        <v>0</v>
      </c>
      <c r="P145" s="7" t="n">
        <f aca="false">2*PI()*A145</f>
        <v>0</v>
      </c>
      <c r="Q145" s="7" t="e">
        <f aca="false">D145*SIN(O145)/P145</f>
        <v>#DIV/0!</v>
      </c>
      <c r="R145" s="7" t="n">
        <f aca="false">D145*COS(O145)</f>
        <v>0</v>
      </c>
      <c r="S145" s="7" t="n">
        <f aca="false">$S$2</f>
        <v>1.25663706143592E-007</v>
      </c>
      <c r="T145" s="7" t="n">
        <f aca="false">$T$2</f>
        <v>0.00213904243515507</v>
      </c>
      <c r="V145" s="16" t="e">
        <f aca="false">IF(ISNUMBER(A145),A145,NA())</f>
        <v>#N/A</v>
      </c>
      <c r="W145" s="17" t="e">
        <f aca="false">Q145/S145</f>
        <v>#DIV/0!</v>
      </c>
      <c r="X145" s="18" t="e">
        <f aca="false">(R145-T145)/(P145*S145)</f>
        <v>#DIV/0!</v>
      </c>
      <c r="Y145" s="19" t="e">
        <f aca="false">SQRT(W145^2+X145^2)</f>
        <v>#DIV/0!</v>
      </c>
      <c r="Z145" s="20" t="e">
        <f aca="false">X145/W145</f>
        <v>#DIV/0!</v>
      </c>
    </row>
    <row r="146" customFormat="false" ht="14.25" hidden="false" customHeight="true" outlineLevel="0" collapsed="false">
      <c r="A146" s="7"/>
      <c r="B146" s="7"/>
      <c r="C146" s="7"/>
      <c r="D146" s="7"/>
      <c r="E146" s="7"/>
      <c r="F146" s="7"/>
      <c r="G146" s="7"/>
      <c r="O146" s="7" t="n">
        <f aca="false">E146*PI()/180</f>
        <v>0</v>
      </c>
      <c r="P146" s="7" t="n">
        <f aca="false">2*PI()*A146</f>
        <v>0</v>
      </c>
      <c r="Q146" s="7" t="e">
        <f aca="false">D146*SIN(O146)/P146</f>
        <v>#DIV/0!</v>
      </c>
      <c r="R146" s="7" t="n">
        <f aca="false">D146*COS(O146)</f>
        <v>0</v>
      </c>
      <c r="S146" s="7" t="n">
        <f aca="false">$S$2</f>
        <v>1.25663706143592E-007</v>
      </c>
      <c r="T146" s="7" t="n">
        <f aca="false">$T$2</f>
        <v>0.00213904243515507</v>
      </c>
      <c r="V146" s="16" t="e">
        <f aca="false">IF(ISNUMBER(A146),A146,NA())</f>
        <v>#N/A</v>
      </c>
      <c r="W146" s="17" t="e">
        <f aca="false">Q146/S146</f>
        <v>#DIV/0!</v>
      </c>
      <c r="X146" s="18" t="e">
        <f aca="false">(R146-T146)/(P146*S146)</f>
        <v>#DIV/0!</v>
      </c>
      <c r="Y146" s="19" t="e">
        <f aca="false">SQRT(W146^2+X146^2)</f>
        <v>#DIV/0!</v>
      </c>
      <c r="Z146" s="20" t="e">
        <f aca="false">X146/W146</f>
        <v>#DIV/0!</v>
      </c>
    </row>
    <row r="147" customFormat="false" ht="14.25" hidden="false" customHeight="true" outlineLevel="0" collapsed="false">
      <c r="A147" s="7"/>
      <c r="B147" s="7"/>
      <c r="C147" s="7"/>
      <c r="D147" s="7"/>
      <c r="E147" s="7"/>
      <c r="F147" s="7"/>
      <c r="G147" s="7"/>
      <c r="O147" s="7" t="n">
        <f aca="false">E147*PI()/180</f>
        <v>0</v>
      </c>
      <c r="P147" s="7" t="n">
        <f aca="false">2*PI()*A147</f>
        <v>0</v>
      </c>
      <c r="Q147" s="7" t="e">
        <f aca="false">D147*SIN(O147)/P147</f>
        <v>#DIV/0!</v>
      </c>
      <c r="R147" s="7" t="n">
        <f aca="false">D147*COS(O147)</f>
        <v>0</v>
      </c>
      <c r="S147" s="7" t="n">
        <f aca="false">$S$2</f>
        <v>1.25663706143592E-007</v>
      </c>
      <c r="T147" s="7" t="n">
        <f aca="false">$T$2</f>
        <v>0.00213904243515507</v>
      </c>
      <c r="V147" s="16" t="e">
        <f aca="false">IF(ISNUMBER(A147),A147,NA())</f>
        <v>#N/A</v>
      </c>
      <c r="W147" s="17" t="e">
        <f aca="false">Q147/S147</f>
        <v>#DIV/0!</v>
      </c>
      <c r="X147" s="18" t="e">
        <f aca="false">(R147-T147)/(P147*S147)</f>
        <v>#DIV/0!</v>
      </c>
      <c r="Y147" s="19" t="e">
        <f aca="false">SQRT(W147^2+X147^2)</f>
        <v>#DIV/0!</v>
      </c>
      <c r="Z147" s="20" t="e">
        <f aca="false">X147/W147</f>
        <v>#DIV/0!</v>
      </c>
    </row>
    <row r="148" customFormat="false" ht="14.25" hidden="false" customHeight="true" outlineLevel="0" collapsed="false">
      <c r="A148" s="7"/>
      <c r="B148" s="7"/>
      <c r="C148" s="7"/>
      <c r="D148" s="7"/>
      <c r="E148" s="7"/>
      <c r="F148" s="7"/>
      <c r="G148" s="7"/>
      <c r="O148" s="7" t="n">
        <f aca="false">E148*PI()/180</f>
        <v>0</v>
      </c>
      <c r="P148" s="7" t="n">
        <f aca="false">2*PI()*A148</f>
        <v>0</v>
      </c>
      <c r="Q148" s="7" t="e">
        <f aca="false">D148*SIN(O148)/P148</f>
        <v>#DIV/0!</v>
      </c>
      <c r="R148" s="7" t="n">
        <f aca="false">D148*COS(O148)</f>
        <v>0</v>
      </c>
      <c r="S148" s="7" t="n">
        <f aca="false">$S$2</f>
        <v>1.25663706143592E-007</v>
      </c>
      <c r="T148" s="7" t="n">
        <f aca="false">$T$2</f>
        <v>0.00213904243515507</v>
      </c>
      <c r="V148" s="16" t="e">
        <f aca="false">IF(ISNUMBER(A148),A148,NA())</f>
        <v>#N/A</v>
      </c>
      <c r="W148" s="17" t="e">
        <f aca="false">Q148/S148</f>
        <v>#DIV/0!</v>
      </c>
      <c r="X148" s="18" t="e">
        <f aca="false">(R148-T148)/(P148*S148)</f>
        <v>#DIV/0!</v>
      </c>
      <c r="Y148" s="19" t="e">
        <f aca="false">SQRT(W148^2+X148^2)</f>
        <v>#DIV/0!</v>
      </c>
      <c r="Z148" s="20" t="e">
        <f aca="false">X148/W148</f>
        <v>#DIV/0!</v>
      </c>
    </row>
    <row r="149" customFormat="false" ht="14.25" hidden="false" customHeight="true" outlineLevel="0" collapsed="false">
      <c r="A149" s="7"/>
      <c r="B149" s="7"/>
      <c r="C149" s="7"/>
      <c r="D149" s="7"/>
      <c r="E149" s="7"/>
      <c r="F149" s="7"/>
      <c r="G149" s="7"/>
      <c r="O149" s="7" t="n">
        <f aca="false">E149*PI()/180</f>
        <v>0</v>
      </c>
      <c r="P149" s="7" t="n">
        <f aca="false">2*PI()*A149</f>
        <v>0</v>
      </c>
      <c r="Q149" s="7" t="e">
        <f aca="false">D149*SIN(O149)/P149</f>
        <v>#DIV/0!</v>
      </c>
      <c r="R149" s="7" t="n">
        <f aca="false">D149*COS(O149)</f>
        <v>0</v>
      </c>
      <c r="S149" s="7" t="n">
        <f aca="false">$S$2</f>
        <v>1.25663706143592E-007</v>
      </c>
      <c r="T149" s="7" t="n">
        <f aca="false">$T$2</f>
        <v>0.00213904243515507</v>
      </c>
      <c r="V149" s="16" t="e">
        <f aca="false">IF(ISNUMBER(A149),A149,NA())</f>
        <v>#N/A</v>
      </c>
      <c r="W149" s="17" t="e">
        <f aca="false">Q149/S149</f>
        <v>#DIV/0!</v>
      </c>
      <c r="X149" s="18" t="e">
        <f aca="false">(R149-T149)/(P149*S149)</f>
        <v>#DIV/0!</v>
      </c>
      <c r="Y149" s="19" t="e">
        <f aca="false">SQRT(W149^2+X149^2)</f>
        <v>#DIV/0!</v>
      </c>
      <c r="Z149" s="20" t="e">
        <f aca="false">X149/W149</f>
        <v>#DIV/0!</v>
      </c>
    </row>
    <row r="150" customFormat="false" ht="14.25" hidden="false" customHeight="true" outlineLevel="0" collapsed="false">
      <c r="A150" s="7"/>
      <c r="B150" s="7"/>
      <c r="C150" s="7"/>
      <c r="D150" s="7"/>
      <c r="E150" s="7"/>
      <c r="F150" s="7"/>
      <c r="G150" s="7"/>
      <c r="O150" s="7" t="n">
        <f aca="false">E150*PI()/180</f>
        <v>0</v>
      </c>
      <c r="P150" s="7" t="n">
        <f aca="false">2*PI()*A150</f>
        <v>0</v>
      </c>
      <c r="Q150" s="7" t="e">
        <f aca="false">D150*SIN(O150)/P150</f>
        <v>#DIV/0!</v>
      </c>
      <c r="R150" s="7" t="n">
        <f aca="false">D150*COS(O150)</f>
        <v>0</v>
      </c>
      <c r="S150" s="7" t="n">
        <f aca="false">$S$2</f>
        <v>1.25663706143592E-007</v>
      </c>
      <c r="T150" s="7" t="n">
        <f aca="false">$T$2</f>
        <v>0.00213904243515507</v>
      </c>
      <c r="V150" s="16" t="e">
        <f aca="false">IF(ISNUMBER(A150),A150,NA())</f>
        <v>#N/A</v>
      </c>
      <c r="W150" s="17" t="e">
        <f aca="false">Q150/S150</f>
        <v>#DIV/0!</v>
      </c>
      <c r="X150" s="18" t="e">
        <f aca="false">(R150-T150)/(P150*S150)</f>
        <v>#DIV/0!</v>
      </c>
      <c r="Y150" s="19" t="e">
        <f aca="false">SQRT(W150^2+X150^2)</f>
        <v>#DIV/0!</v>
      </c>
      <c r="Z150" s="20" t="e">
        <f aca="false">X150/W150</f>
        <v>#DIV/0!</v>
      </c>
    </row>
    <row r="151" customFormat="false" ht="14.25" hidden="false" customHeight="true" outlineLevel="0" collapsed="false">
      <c r="A151" s="7"/>
      <c r="B151" s="7"/>
      <c r="C151" s="7"/>
      <c r="D151" s="7"/>
      <c r="E151" s="7"/>
      <c r="F151" s="7"/>
      <c r="G151" s="7"/>
      <c r="O151" s="7" t="n">
        <f aca="false">E151*PI()/180</f>
        <v>0</v>
      </c>
      <c r="P151" s="7" t="n">
        <f aca="false">2*PI()*A151</f>
        <v>0</v>
      </c>
      <c r="Q151" s="7" t="e">
        <f aca="false">D151*SIN(O151)/P151</f>
        <v>#DIV/0!</v>
      </c>
      <c r="R151" s="7" t="n">
        <f aca="false">D151*COS(O151)</f>
        <v>0</v>
      </c>
      <c r="S151" s="7" t="n">
        <f aca="false">$S$2</f>
        <v>1.25663706143592E-007</v>
      </c>
      <c r="T151" s="7" t="n">
        <f aca="false">$T$2</f>
        <v>0.00213904243515507</v>
      </c>
      <c r="V151" s="16" t="e">
        <f aca="false">IF(ISNUMBER(A151),A151,NA())</f>
        <v>#N/A</v>
      </c>
      <c r="W151" s="17" t="e">
        <f aca="false">Q151/S151</f>
        <v>#DIV/0!</v>
      </c>
      <c r="X151" s="18" t="e">
        <f aca="false">(R151-T151)/(P151*S151)</f>
        <v>#DIV/0!</v>
      </c>
      <c r="Y151" s="19" t="e">
        <f aca="false">SQRT(W151^2+X151^2)</f>
        <v>#DIV/0!</v>
      </c>
      <c r="Z151" s="20" t="e">
        <f aca="false">X151/W151</f>
        <v>#DIV/0!</v>
      </c>
    </row>
    <row r="152" customFormat="false" ht="14.25" hidden="false" customHeight="true" outlineLevel="0" collapsed="false">
      <c r="A152" s="7"/>
      <c r="B152" s="7"/>
      <c r="C152" s="7"/>
      <c r="D152" s="7"/>
      <c r="E152" s="7"/>
      <c r="F152" s="7"/>
      <c r="G152" s="7"/>
      <c r="O152" s="7" t="n">
        <f aca="false">E152*PI()/180</f>
        <v>0</v>
      </c>
      <c r="P152" s="7" t="n">
        <f aca="false">2*PI()*A152</f>
        <v>0</v>
      </c>
      <c r="Q152" s="7" t="e">
        <f aca="false">D152*SIN(O152)/P152</f>
        <v>#DIV/0!</v>
      </c>
      <c r="R152" s="7" t="n">
        <f aca="false">D152*COS(O152)</f>
        <v>0</v>
      </c>
      <c r="S152" s="7" t="n">
        <f aca="false">$S$2</f>
        <v>1.25663706143592E-007</v>
      </c>
      <c r="T152" s="7" t="n">
        <f aca="false">$T$2</f>
        <v>0.00213904243515507</v>
      </c>
      <c r="V152" s="16" t="e">
        <f aca="false">IF(ISNUMBER(A152),A152,NA())</f>
        <v>#N/A</v>
      </c>
      <c r="W152" s="17" t="e">
        <f aca="false">Q152/S152</f>
        <v>#DIV/0!</v>
      </c>
      <c r="X152" s="18" t="e">
        <f aca="false">(R152-T152)/(P152*S152)</f>
        <v>#DIV/0!</v>
      </c>
      <c r="Y152" s="19" t="e">
        <f aca="false">SQRT(W152^2+X152^2)</f>
        <v>#DIV/0!</v>
      </c>
      <c r="Z152" s="20" t="e">
        <f aca="false">X152/W152</f>
        <v>#DIV/0!</v>
      </c>
    </row>
    <row r="153" customFormat="false" ht="14.25" hidden="false" customHeight="true" outlineLevel="0" collapsed="false">
      <c r="A153" s="7"/>
      <c r="B153" s="7"/>
      <c r="C153" s="7"/>
      <c r="D153" s="7"/>
      <c r="E153" s="7"/>
      <c r="F153" s="7"/>
      <c r="G153" s="7"/>
      <c r="O153" s="7" t="n">
        <f aca="false">E153*PI()/180</f>
        <v>0</v>
      </c>
      <c r="P153" s="7" t="n">
        <f aca="false">2*PI()*A153</f>
        <v>0</v>
      </c>
      <c r="Q153" s="7" t="e">
        <f aca="false">D153*SIN(O153)/P153</f>
        <v>#DIV/0!</v>
      </c>
      <c r="R153" s="7" t="n">
        <f aca="false">D153*COS(O153)</f>
        <v>0</v>
      </c>
      <c r="S153" s="7" t="n">
        <f aca="false">$S$2</f>
        <v>1.25663706143592E-007</v>
      </c>
      <c r="T153" s="7" t="n">
        <f aca="false">$T$2</f>
        <v>0.00213904243515507</v>
      </c>
      <c r="V153" s="16" t="e">
        <f aca="false">IF(ISNUMBER(A153),A153,NA())</f>
        <v>#N/A</v>
      </c>
      <c r="W153" s="17" t="e">
        <f aca="false">Q153/S153</f>
        <v>#DIV/0!</v>
      </c>
      <c r="X153" s="18" t="e">
        <f aca="false">(R153-T153)/(P153*S153)</f>
        <v>#DIV/0!</v>
      </c>
      <c r="Y153" s="19" t="e">
        <f aca="false">SQRT(W153^2+X153^2)</f>
        <v>#DIV/0!</v>
      </c>
      <c r="Z153" s="20" t="e">
        <f aca="false">X153/W153</f>
        <v>#DIV/0!</v>
      </c>
    </row>
    <row r="154" customFormat="false" ht="14.25" hidden="false" customHeight="true" outlineLevel="0" collapsed="false">
      <c r="A154" s="7"/>
      <c r="B154" s="7"/>
      <c r="C154" s="7"/>
      <c r="D154" s="7"/>
      <c r="E154" s="7"/>
      <c r="F154" s="7"/>
      <c r="G154" s="7"/>
      <c r="O154" s="7" t="n">
        <f aca="false">E154*PI()/180</f>
        <v>0</v>
      </c>
      <c r="P154" s="7" t="n">
        <f aca="false">2*PI()*A154</f>
        <v>0</v>
      </c>
      <c r="Q154" s="7" t="e">
        <f aca="false">D154*SIN(O154)/P154</f>
        <v>#DIV/0!</v>
      </c>
      <c r="R154" s="7" t="n">
        <f aca="false">D154*COS(O154)</f>
        <v>0</v>
      </c>
      <c r="S154" s="7" t="n">
        <f aca="false">$S$2</f>
        <v>1.25663706143592E-007</v>
      </c>
      <c r="T154" s="7" t="n">
        <f aca="false">$T$2</f>
        <v>0.00213904243515507</v>
      </c>
      <c r="V154" s="16" t="e">
        <f aca="false">IF(ISNUMBER(A154),A154,NA())</f>
        <v>#N/A</v>
      </c>
      <c r="W154" s="17" t="e">
        <f aca="false">Q154/S154</f>
        <v>#DIV/0!</v>
      </c>
      <c r="X154" s="18" t="e">
        <f aca="false">(R154-T154)/(P154*S154)</f>
        <v>#DIV/0!</v>
      </c>
      <c r="Y154" s="19" t="e">
        <f aca="false">SQRT(W154^2+X154^2)</f>
        <v>#DIV/0!</v>
      </c>
      <c r="Z154" s="20" t="e">
        <f aca="false">X154/W154</f>
        <v>#DIV/0!</v>
      </c>
    </row>
    <row r="155" customFormat="false" ht="14.25" hidden="false" customHeight="true" outlineLevel="0" collapsed="false">
      <c r="A155" s="7"/>
      <c r="B155" s="7"/>
      <c r="C155" s="7"/>
      <c r="D155" s="7"/>
      <c r="E155" s="7"/>
      <c r="F155" s="7"/>
      <c r="G155" s="7"/>
      <c r="O155" s="7" t="n">
        <f aca="false">E155*PI()/180</f>
        <v>0</v>
      </c>
      <c r="P155" s="7" t="n">
        <f aca="false">2*PI()*A155</f>
        <v>0</v>
      </c>
      <c r="Q155" s="7" t="e">
        <f aca="false">D155*SIN(O155)/P155</f>
        <v>#DIV/0!</v>
      </c>
      <c r="R155" s="7" t="n">
        <f aca="false">D155*COS(O155)</f>
        <v>0</v>
      </c>
      <c r="S155" s="7" t="n">
        <f aca="false">$S$2</f>
        <v>1.25663706143592E-007</v>
      </c>
      <c r="T155" s="7" t="n">
        <f aca="false">$T$2</f>
        <v>0.00213904243515507</v>
      </c>
      <c r="V155" s="16" t="e">
        <f aca="false">IF(ISNUMBER(A155),A155,NA())</f>
        <v>#N/A</v>
      </c>
      <c r="W155" s="17" t="e">
        <f aca="false">Q155/S155</f>
        <v>#DIV/0!</v>
      </c>
      <c r="X155" s="18" t="e">
        <f aca="false">(R155-T155)/(P155*S155)</f>
        <v>#DIV/0!</v>
      </c>
      <c r="Y155" s="19" t="e">
        <f aca="false">SQRT(W155^2+X155^2)</f>
        <v>#DIV/0!</v>
      </c>
      <c r="Z155" s="20" t="e">
        <f aca="false">X155/W155</f>
        <v>#DIV/0!</v>
      </c>
    </row>
    <row r="156" customFormat="false" ht="14.25" hidden="false" customHeight="true" outlineLevel="0" collapsed="false">
      <c r="A156" s="7"/>
      <c r="B156" s="7"/>
      <c r="C156" s="7"/>
      <c r="D156" s="7"/>
      <c r="E156" s="7"/>
      <c r="F156" s="7"/>
      <c r="G156" s="7"/>
      <c r="O156" s="7" t="n">
        <f aca="false">E156*PI()/180</f>
        <v>0</v>
      </c>
      <c r="P156" s="7" t="n">
        <f aca="false">2*PI()*A156</f>
        <v>0</v>
      </c>
      <c r="Q156" s="7" t="e">
        <f aca="false">D156*SIN(O156)/P156</f>
        <v>#DIV/0!</v>
      </c>
      <c r="R156" s="7" t="n">
        <f aca="false">D156*COS(O156)</f>
        <v>0</v>
      </c>
      <c r="S156" s="7" t="n">
        <f aca="false">$S$2</f>
        <v>1.25663706143592E-007</v>
      </c>
      <c r="T156" s="7" t="n">
        <f aca="false">$T$2</f>
        <v>0.00213904243515507</v>
      </c>
      <c r="V156" s="16" t="e">
        <f aca="false">IF(ISNUMBER(A156),A156,NA())</f>
        <v>#N/A</v>
      </c>
      <c r="W156" s="17" t="e">
        <f aca="false">Q156/S156</f>
        <v>#DIV/0!</v>
      </c>
      <c r="X156" s="18" t="e">
        <f aca="false">(R156-T156)/(P156*S156)</f>
        <v>#DIV/0!</v>
      </c>
      <c r="Y156" s="19" t="e">
        <f aca="false">SQRT(W156^2+X156^2)</f>
        <v>#DIV/0!</v>
      </c>
      <c r="Z156" s="20" t="e">
        <f aca="false">X156/W156</f>
        <v>#DIV/0!</v>
      </c>
    </row>
    <row r="157" customFormat="false" ht="14.25" hidden="false" customHeight="true" outlineLevel="0" collapsed="false">
      <c r="A157" s="7"/>
      <c r="B157" s="7"/>
      <c r="C157" s="7"/>
      <c r="D157" s="7"/>
      <c r="E157" s="7"/>
      <c r="F157" s="7"/>
      <c r="G157" s="7"/>
      <c r="O157" s="7" t="n">
        <f aca="false">E157*PI()/180</f>
        <v>0</v>
      </c>
      <c r="P157" s="7" t="n">
        <f aca="false">2*PI()*A157</f>
        <v>0</v>
      </c>
      <c r="Q157" s="7" t="e">
        <f aca="false">D157*SIN(O157)/P157</f>
        <v>#DIV/0!</v>
      </c>
      <c r="R157" s="7" t="n">
        <f aca="false">D157*COS(O157)</f>
        <v>0</v>
      </c>
      <c r="S157" s="7" t="n">
        <f aca="false">$S$2</f>
        <v>1.25663706143592E-007</v>
      </c>
      <c r="T157" s="7" t="n">
        <f aca="false">$T$2</f>
        <v>0.00213904243515507</v>
      </c>
      <c r="V157" s="16" t="e">
        <f aca="false">IF(ISNUMBER(A157),A157,NA())</f>
        <v>#N/A</v>
      </c>
      <c r="W157" s="17" t="e">
        <f aca="false">Q157/S157</f>
        <v>#DIV/0!</v>
      </c>
      <c r="X157" s="18" t="e">
        <f aca="false">(R157-T157)/(P157*S157)</f>
        <v>#DIV/0!</v>
      </c>
      <c r="Y157" s="19" t="e">
        <f aca="false">SQRT(W157^2+X157^2)</f>
        <v>#DIV/0!</v>
      </c>
      <c r="Z157" s="20" t="e">
        <f aca="false">X157/W157</f>
        <v>#DIV/0!</v>
      </c>
    </row>
    <row r="158" customFormat="false" ht="14.25" hidden="false" customHeight="true" outlineLevel="0" collapsed="false">
      <c r="A158" s="7"/>
      <c r="B158" s="7"/>
      <c r="C158" s="7"/>
      <c r="D158" s="7"/>
      <c r="E158" s="7"/>
      <c r="F158" s="7"/>
      <c r="G158" s="7"/>
      <c r="O158" s="7" t="n">
        <f aca="false">E158*PI()/180</f>
        <v>0</v>
      </c>
      <c r="P158" s="7" t="n">
        <f aca="false">2*PI()*A158</f>
        <v>0</v>
      </c>
      <c r="Q158" s="7" t="e">
        <f aca="false">D158*SIN(O158)/P158</f>
        <v>#DIV/0!</v>
      </c>
      <c r="R158" s="7" t="n">
        <f aca="false">D158*COS(O158)</f>
        <v>0</v>
      </c>
      <c r="S158" s="7" t="n">
        <f aca="false">$S$2</f>
        <v>1.25663706143592E-007</v>
      </c>
      <c r="T158" s="7" t="n">
        <f aca="false">$T$2</f>
        <v>0.00213904243515507</v>
      </c>
      <c r="V158" s="16" t="e">
        <f aca="false">IF(ISNUMBER(A158),A158,NA())</f>
        <v>#N/A</v>
      </c>
      <c r="W158" s="17" t="e">
        <f aca="false">Q158/S158</f>
        <v>#DIV/0!</v>
      </c>
      <c r="X158" s="18" t="e">
        <f aca="false">(R158-T158)/(P158*S158)</f>
        <v>#DIV/0!</v>
      </c>
      <c r="Y158" s="19" t="e">
        <f aca="false">SQRT(W158^2+X158^2)</f>
        <v>#DIV/0!</v>
      </c>
      <c r="Z158" s="20" t="e">
        <f aca="false">X158/W158</f>
        <v>#DIV/0!</v>
      </c>
    </row>
    <row r="159" customFormat="false" ht="14.25" hidden="false" customHeight="true" outlineLevel="0" collapsed="false">
      <c r="A159" s="7"/>
      <c r="B159" s="7"/>
      <c r="C159" s="7"/>
      <c r="D159" s="7"/>
      <c r="E159" s="7"/>
      <c r="F159" s="7"/>
      <c r="G159" s="7"/>
      <c r="O159" s="7" t="n">
        <f aca="false">E159*PI()/180</f>
        <v>0</v>
      </c>
      <c r="P159" s="7" t="n">
        <f aca="false">2*PI()*A159</f>
        <v>0</v>
      </c>
      <c r="Q159" s="7" t="e">
        <f aca="false">D159*SIN(O159)/P159</f>
        <v>#DIV/0!</v>
      </c>
      <c r="R159" s="7" t="n">
        <f aca="false">D159*COS(O159)</f>
        <v>0</v>
      </c>
      <c r="S159" s="7" t="n">
        <f aca="false">$S$2</f>
        <v>1.25663706143592E-007</v>
      </c>
      <c r="T159" s="7" t="n">
        <f aca="false">$T$2</f>
        <v>0.00213904243515507</v>
      </c>
      <c r="V159" s="16" t="e">
        <f aca="false">IF(ISNUMBER(A159),A159,NA())</f>
        <v>#N/A</v>
      </c>
      <c r="W159" s="17" t="e">
        <f aca="false">Q159/S159</f>
        <v>#DIV/0!</v>
      </c>
      <c r="X159" s="18" t="e">
        <f aca="false">(R159-T159)/(P159*S159)</f>
        <v>#DIV/0!</v>
      </c>
      <c r="Y159" s="19" t="e">
        <f aca="false">SQRT(W159^2+X159^2)</f>
        <v>#DIV/0!</v>
      </c>
      <c r="Z159" s="20" t="e">
        <f aca="false">X159/W159</f>
        <v>#DIV/0!</v>
      </c>
    </row>
    <row r="160" customFormat="false" ht="14.25" hidden="false" customHeight="true" outlineLevel="0" collapsed="false">
      <c r="A160" s="7"/>
      <c r="B160" s="7"/>
      <c r="C160" s="7"/>
      <c r="D160" s="7"/>
      <c r="E160" s="7"/>
      <c r="F160" s="7"/>
      <c r="G160" s="7"/>
      <c r="O160" s="7" t="n">
        <f aca="false">E160*PI()/180</f>
        <v>0</v>
      </c>
      <c r="P160" s="7" t="n">
        <f aca="false">2*PI()*A160</f>
        <v>0</v>
      </c>
      <c r="Q160" s="7" t="e">
        <f aca="false">D160*SIN(O160)/P160</f>
        <v>#DIV/0!</v>
      </c>
      <c r="R160" s="7" t="n">
        <f aca="false">D160*COS(O160)</f>
        <v>0</v>
      </c>
      <c r="S160" s="7" t="n">
        <f aca="false">$S$2</f>
        <v>1.25663706143592E-007</v>
      </c>
      <c r="T160" s="7" t="n">
        <f aca="false">$T$2</f>
        <v>0.00213904243515507</v>
      </c>
      <c r="V160" s="16" t="e">
        <f aca="false">IF(ISNUMBER(A160),A160,NA())</f>
        <v>#N/A</v>
      </c>
      <c r="W160" s="17" t="e">
        <f aca="false">Q160/S160</f>
        <v>#DIV/0!</v>
      </c>
      <c r="X160" s="18" t="e">
        <f aca="false">(R160-T160)/(P160*S160)</f>
        <v>#DIV/0!</v>
      </c>
      <c r="Y160" s="19" t="e">
        <f aca="false">SQRT(W160^2+X160^2)</f>
        <v>#DIV/0!</v>
      </c>
      <c r="Z160" s="20" t="e">
        <f aca="false">X160/W160</f>
        <v>#DIV/0!</v>
      </c>
    </row>
    <row r="161" customFormat="false" ht="14.25" hidden="false" customHeight="true" outlineLevel="0" collapsed="false">
      <c r="A161" s="7"/>
      <c r="B161" s="7"/>
      <c r="C161" s="7"/>
      <c r="D161" s="7"/>
      <c r="E161" s="7"/>
      <c r="F161" s="7"/>
      <c r="G161" s="7"/>
      <c r="O161" s="7" t="n">
        <f aca="false">E161*PI()/180</f>
        <v>0</v>
      </c>
      <c r="P161" s="7" t="n">
        <f aca="false">2*PI()*A161</f>
        <v>0</v>
      </c>
      <c r="Q161" s="7" t="e">
        <f aca="false">D161*SIN(O161)/P161</f>
        <v>#DIV/0!</v>
      </c>
      <c r="R161" s="7" t="n">
        <f aca="false">D161*COS(O161)</f>
        <v>0</v>
      </c>
      <c r="S161" s="7" t="n">
        <f aca="false">$S$2</f>
        <v>1.25663706143592E-007</v>
      </c>
      <c r="T161" s="7" t="n">
        <f aca="false">$T$2</f>
        <v>0.00213904243515507</v>
      </c>
      <c r="V161" s="16" t="e">
        <f aca="false">IF(ISNUMBER(A161),A161,NA())</f>
        <v>#N/A</v>
      </c>
      <c r="W161" s="17" t="e">
        <f aca="false">Q161/S161</f>
        <v>#DIV/0!</v>
      </c>
      <c r="X161" s="18" t="e">
        <f aca="false">(R161-T161)/(P161*S161)</f>
        <v>#DIV/0!</v>
      </c>
      <c r="Y161" s="19" t="e">
        <f aca="false">SQRT(W161^2+X161^2)</f>
        <v>#DIV/0!</v>
      </c>
      <c r="Z161" s="20" t="e">
        <f aca="false">X161/W161</f>
        <v>#DIV/0!</v>
      </c>
    </row>
    <row r="162" customFormat="false" ht="14.25" hidden="false" customHeight="true" outlineLevel="0" collapsed="false">
      <c r="A162" s="7"/>
      <c r="B162" s="7"/>
      <c r="C162" s="7"/>
      <c r="D162" s="7"/>
      <c r="E162" s="7"/>
      <c r="F162" s="7"/>
      <c r="G162" s="7"/>
      <c r="O162" s="7" t="n">
        <f aca="false">E162*PI()/180</f>
        <v>0</v>
      </c>
      <c r="P162" s="7" t="n">
        <f aca="false">2*PI()*A162</f>
        <v>0</v>
      </c>
      <c r="Q162" s="7" t="e">
        <f aca="false">D162*SIN(O162)/P162</f>
        <v>#DIV/0!</v>
      </c>
      <c r="R162" s="7" t="n">
        <f aca="false">D162*COS(O162)</f>
        <v>0</v>
      </c>
      <c r="S162" s="7" t="n">
        <f aca="false">$S$2</f>
        <v>1.25663706143592E-007</v>
      </c>
      <c r="T162" s="7" t="n">
        <f aca="false">$T$2</f>
        <v>0.00213904243515507</v>
      </c>
      <c r="V162" s="16" t="e">
        <f aca="false">IF(ISNUMBER(A162),A162,NA())</f>
        <v>#N/A</v>
      </c>
      <c r="W162" s="17" t="e">
        <f aca="false">Q162/S162</f>
        <v>#DIV/0!</v>
      </c>
      <c r="X162" s="18" t="e">
        <f aca="false">(R162-T162)/(P162*S162)</f>
        <v>#DIV/0!</v>
      </c>
      <c r="Y162" s="19" t="e">
        <f aca="false">SQRT(W162^2+X162^2)</f>
        <v>#DIV/0!</v>
      </c>
      <c r="Z162" s="20" t="e">
        <f aca="false">X162/W162</f>
        <v>#DIV/0!</v>
      </c>
    </row>
    <row r="163" customFormat="false" ht="14.25" hidden="false" customHeight="true" outlineLevel="0" collapsed="false">
      <c r="A163" s="7"/>
      <c r="B163" s="7"/>
      <c r="C163" s="7"/>
      <c r="D163" s="7"/>
      <c r="E163" s="7"/>
      <c r="F163" s="7"/>
      <c r="G163" s="7"/>
      <c r="O163" s="7" t="n">
        <f aca="false">E163*PI()/180</f>
        <v>0</v>
      </c>
      <c r="P163" s="7" t="n">
        <f aca="false">2*PI()*A163</f>
        <v>0</v>
      </c>
      <c r="Q163" s="7" t="e">
        <f aca="false">D163*SIN(O163)/P163</f>
        <v>#DIV/0!</v>
      </c>
      <c r="R163" s="7" t="n">
        <f aca="false">D163*COS(O163)</f>
        <v>0</v>
      </c>
      <c r="S163" s="7" t="n">
        <f aca="false">$S$2</f>
        <v>1.25663706143592E-007</v>
      </c>
      <c r="T163" s="7" t="n">
        <f aca="false">$T$2</f>
        <v>0.00213904243515507</v>
      </c>
      <c r="V163" s="16" t="e">
        <f aca="false">IF(ISNUMBER(A163),A163,NA())</f>
        <v>#N/A</v>
      </c>
      <c r="W163" s="17" t="e">
        <f aca="false">Q163/S163</f>
        <v>#DIV/0!</v>
      </c>
      <c r="X163" s="18" t="e">
        <f aca="false">(R163-T163)/(P163*S163)</f>
        <v>#DIV/0!</v>
      </c>
      <c r="Y163" s="19" t="e">
        <f aca="false">SQRT(W163^2+X163^2)</f>
        <v>#DIV/0!</v>
      </c>
      <c r="Z163" s="20" t="e">
        <f aca="false">X163/W163</f>
        <v>#DIV/0!</v>
      </c>
    </row>
    <row r="164" customFormat="false" ht="14.25" hidden="false" customHeight="true" outlineLevel="0" collapsed="false">
      <c r="A164" s="7"/>
      <c r="B164" s="7"/>
      <c r="C164" s="7"/>
      <c r="D164" s="7"/>
      <c r="E164" s="7"/>
      <c r="F164" s="7"/>
      <c r="G164" s="7"/>
      <c r="O164" s="7" t="n">
        <f aca="false">E164*PI()/180</f>
        <v>0</v>
      </c>
      <c r="P164" s="7" t="n">
        <f aca="false">2*PI()*A164</f>
        <v>0</v>
      </c>
      <c r="Q164" s="7" t="e">
        <f aca="false">D164*SIN(O164)/P164</f>
        <v>#DIV/0!</v>
      </c>
      <c r="R164" s="7" t="n">
        <f aca="false">D164*COS(O164)</f>
        <v>0</v>
      </c>
      <c r="S164" s="7" t="n">
        <f aca="false">$S$2</f>
        <v>1.25663706143592E-007</v>
      </c>
      <c r="T164" s="7" t="n">
        <f aca="false">$T$2</f>
        <v>0.00213904243515507</v>
      </c>
      <c r="V164" s="16" t="e">
        <f aca="false">IF(ISNUMBER(A164),A164,NA())</f>
        <v>#N/A</v>
      </c>
      <c r="W164" s="17" t="e">
        <f aca="false">Q164/S164</f>
        <v>#DIV/0!</v>
      </c>
      <c r="X164" s="18" t="e">
        <f aca="false">(R164-T164)/(P164*S164)</f>
        <v>#DIV/0!</v>
      </c>
      <c r="Y164" s="19" t="e">
        <f aca="false">SQRT(W164^2+X164^2)</f>
        <v>#DIV/0!</v>
      </c>
      <c r="Z164" s="20" t="e">
        <f aca="false">X164/W164</f>
        <v>#DIV/0!</v>
      </c>
    </row>
    <row r="165" customFormat="false" ht="14.25" hidden="false" customHeight="true" outlineLevel="0" collapsed="false">
      <c r="A165" s="7"/>
      <c r="B165" s="7"/>
      <c r="C165" s="7"/>
      <c r="D165" s="7"/>
      <c r="E165" s="7"/>
      <c r="F165" s="7"/>
      <c r="G165" s="7"/>
      <c r="O165" s="7" t="n">
        <f aca="false">E165*PI()/180</f>
        <v>0</v>
      </c>
      <c r="P165" s="7" t="n">
        <f aca="false">2*PI()*A165</f>
        <v>0</v>
      </c>
      <c r="Q165" s="7" t="e">
        <f aca="false">D165*SIN(O165)/P165</f>
        <v>#DIV/0!</v>
      </c>
      <c r="R165" s="7" t="n">
        <f aca="false">D165*COS(O165)</f>
        <v>0</v>
      </c>
      <c r="S165" s="7" t="n">
        <f aca="false">$S$2</f>
        <v>1.25663706143592E-007</v>
      </c>
      <c r="T165" s="7" t="n">
        <f aca="false">$T$2</f>
        <v>0.00213904243515507</v>
      </c>
      <c r="V165" s="16" t="e">
        <f aca="false">IF(ISNUMBER(A165),A165,NA())</f>
        <v>#N/A</v>
      </c>
      <c r="W165" s="17" t="e">
        <f aca="false">Q165/S165</f>
        <v>#DIV/0!</v>
      </c>
      <c r="X165" s="18" t="e">
        <f aca="false">(R165-T165)/(P165*S165)</f>
        <v>#DIV/0!</v>
      </c>
      <c r="Y165" s="19" t="e">
        <f aca="false">SQRT(W165^2+X165^2)</f>
        <v>#DIV/0!</v>
      </c>
      <c r="Z165" s="20" t="e">
        <f aca="false">X165/W165</f>
        <v>#DIV/0!</v>
      </c>
    </row>
    <row r="166" customFormat="false" ht="14.25" hidden="false" customHeight="true" outlineLevel="0" collapsed="false">
      <c r="A166" s="7"/>
      <c r="B166" s="7"/>
      <c r="C166" s="7"/>
      <c r="D166" s="7"/>
      <c r="E166" s="7"/>
      <c r="F166" s="7"/>
      <c r="G166" s="7"/>
      <c r="O166" s="7" t="n">
        <f aca="false">E166*PI()/180</f>
        <v>0</v>
      </c>
      <c r="P166" s="7" t="n">
        <f aca="false">2*PI()*A166</f>
        <v>0</v>
      </c>
      <c r="Q166" s="7" t="e">
        <f aca="false">D166*SIN(O166)/P166</f>
        <v>#DIV/0!</v>
      </c>
      <c r="R166" s="7" t="n">
        <f aca="false">D166*COS(O166)</f>
        <v>0</v>
      </c>
      <c r="S166" s="7" t="n">
        <f aca="false">$S$2</f>
        <v>1.25663706143592E-007</v>
      </c>
      <c r="T166" s="7" t="n">
        <f aca="false">$T$2</f>
        <v>0.00213904243515507</v>
      </c>
      <c r="V166" s="16" t="e">
        <f aca="false">IF(ISNUMBER(A166),A166,NA())</f>
        <v>#N/A</v>
      </c>
      <c r="W166" s="17" t="e">
        <f aca="false">Q166/S166</f>
        <v>#DIV/0!</v>
      </c>
      <c r="X166" s="18" t="e">
        <f aca="false">(R166-T166)/(P166*S166)</f>
        <v>#DIV/0!</v>
      </c>
      <c r="Y166" s="19" t="e">
        <f aca="false">SQRT(W166^2+X166^2)</f>
        <v>#DIV/0!</v>
      </c>
      <c r="Z166" s="20" t="e">
        <f aca="false">X166/W166</f>
        <v>#DIV/0!</v>
      </c>
    </row>
    <row r="167" customFormat="false" ht="14.25" hidden="false" customHeight="true" outlineLevel="0" collapsed="false">
      <c r="A167" s="7"/>
      <c r="B167" s="7"/>
      <c r="C167" s="7"/>
      <c r="D167" s="7"/>
      <c r="E167" s="7"/>
      <c r="F167" s="7"/>
      <c r="G167" s="7"/>
      <c r="O167" s="7" t="n">
        <f aca="false">E167*PI()/180</f>
        <v>0</v>
      </c>
      <c r="P167" s="7" t="n">
        <f aca="false">2*PI()*A167</f>
        <v>0</v>
      </c>
      <c r="Q167" s="7" t="e">
        <f aca="false">D167*SIN(O167)/P167</f>
        <v>#DIV/0!</v>
      </c>
      <c r="R167" s="7" t="n">
        <f aca="false">D167*COS(O167)</f>
        <v>0</v>
      </c>
      <c r="S167" s="7" t="n">
        <f aca="false">$S$2</f>
        <v>1.25663706143592E-007</v>
      </c>
      <c r="T167" s="7" t="n">
        <f aca="false">$T$2</f>
        <v>0.00213904243515507</v>
      </c>
      <c r="V167" s="16" t="e">
        <f aca="false">IF(ISNUMBER(A167),A167,NA())</f>
        <v>#N/A</v>
      </c>
      <c r="W167" s="17" t="e">
        <f aca="false">Q167/S167</f>
        <v>#DIV/0!</v>
      </c>
      <c r="X167" s="18" t="e">
        <f aca="false">(R167-T167)/(P167*S167)</f>
        <v>#DIV/0!</v>
      </c>
      <c r="Y167" s="19" t="e">
        <f aca="false">SQRT(W167^2+X167^2)</f>
        <v>#DIV/0!</v>
      </c>
      <c r="Z167" s="20" t="e">
        <f aca="false">X167/W167</f>
        <v>#DIV/0!</v>
      </c>
    </row>
    <row r="168" customFormat="false" ht="14.25" hidden="false" customHeight="true" outlineLevel="0" collapsed="false">
      <c r="A168" s="7"/>
      <c r="B168" s="7"/>
      <c r="C168" s="7"/>
      <c r="D168" s="7"/>
      <c r="E168" s="7"/>
      <c r="F168" s="7"/>
      <c r="G168" s="7"/>
      <c r="O168" s="7" t="n">
        <f aca="false">E168*PI()/180</f>
        <v>0</v>
      </c>
      <c r="P168" s="7" t="n">
        <f aca="false">2*PI()*A168</f>
        <v>0</v>
      </c>
      <c r="Q168" s="7" t="e">
        <f aca="false">D168*SIN(O168)/P168</f>
        <v>#DIV/0!</v>
      </c>
      <c r="R168" s="7" t="n">
        <f aca="false">D168*COS(O168)</f>
        <v>0</v>
      </c>
      <c r="S168" s="7" t="n">
        <f aca="false">$S$2</f>
        <v>1.25663706143592E-007</v>
      </c>
      <c r="T168" s="7" t="n">
        <f aca="false">$T$2</f>
        <v>0.00213904243515507</v>
      </c>
      <c r="V168" s="16" t="e">
        <f aca="false">IF(ISNUMBER(A168),A168,NA())</f>
        <v>#N/A</v>
      </c>
      <c r="W168" s="17" t="e">
        <f aca="false">Q168/S168</f>
        <v>#DIV/0!</v>
      </c>
      <c r="X168" s="18" t="e">
        <f aca="false">(R168-T168)/(P168*S168)</f>
        <v>#DIV/0!</v>
      </c>
      <c r="Y168" s="19" t="e">
        <f aca="false">SQRT(W168^2+X168^2)</f>
        <v>#DIV/0!</v>
      </c>
      <c r="Z168" s="20" t="e">
        <f aca="false">X168/W168</f>
        <v>#DIV/0!</v>
      </c>
    </row>
    <row r="169" customFormat="false" ht="14.25" hidden="false" customHeight="true" outlineLevel="0" collapsed="false">
      <c r="A169" s="7"/>
      <c r="B169" s="7"/>
      <c r="C169" s="7"/>
      <c r="D169" s="7"/>
      <c r="E169" s="7"/>
      <c r="F169" s="7"/>
      <c r="G169" s="7"/>
      <c r="O169" s="7" t="n">
        <f aca="false">E169*PI()/180</f>
        <v>0</v>
      </c>
      <c r="P169" s="7" t="n">
        <f aca="false">2*PI()*A169</f>
        <v>0</v>
      </c>
      <c r="Q169" s="7" t="e">
        <f aca="false">D169*SIN(O169)/P169</f>
        <v>#DIV/0!</v>
      </c>
      <c r="R169" s="7" t="n">
        <f aca="false">D169*COS(O169)</f>
        <v>0</v>
      </c>
      <c r="S169" s="7" t="n">
        <f aca="false">$S$2</f>
        <v>1.25663706143592E-007</v>
      </c>
      <c r="T169" s="7" t="n">
        <f aca="false">$T$2</f>
        <v>0.00213904243515507</v>
      </c>
      <c r="V169" s="16" t="e">
        <f aca="false">IF(ISNUMBER(A169),A169,NA())</f>
        <v>#N/A</v>
      </c>
      <c r="W169" s="17" t="e">
        <f aca="false">Q169/S169</f>
        <v>#DIV/0!</v>
      </c>
      <c r="X169" s="18" t="e">
        <f aca="false">(R169-T169)/(P169*S169)</f>
        <v>#DIV/0!</v>
      </c>
      <c r="Y169" s="19" t="e">
        <f aca="false">SQRT(W169^2+X169^2)</f>
        <v>#DIV/0!</v>
      </c>
      <c r="Z169" s="20" t="e">
        <f aca="false">X169/W169</f>
        <v>#DIV/0!</v>
      </c>
    </row>
    <row r="170" customFormat="false" ht="14.25" hidden="false" customHeight="true" outlineLevel="0" collapsed="false">
      <c r="A170" s="7"/>
      <c r="B170" s="7"/>
      <c r="C170" s="7"/>
      <c r="D170" s="7"/>
      <c r="E170" s="7"/>
      <c r="F170" s="7"/>
      <c r="G170" s="7"/>
      <c r="O170" s="7" t="n">
        <f aca="false">E170*PI()/180</f>
        <v>0</v>
      </c>
      <c r="P170" s="7" t="n">
        <f aca="false">2*PI()*A170</f>
        <v>0</v>
      </c>
      <c r="Q170" s="7" t="e">
        <f aca="false">D170*SIN(O170)/P170</f>
        <v>#DIV/0!</v>
      </c>
      <c r="R170" s="7" t="n">
        <f aca="false">D170*COS(O170)</f>
        <v>0</v>
      </c>
      <c r="S170" s="7" t="n">
        <f aca="false">$S$2</f>
        <v>1.25663706143592E-007</v>
      </c>
      <c r="T170" s="7" t="n">
        <f aca="false">$T$2</f>
        <v>0.00213904243515507</v>
      </c>
      <c r="V170" s="16" t="e">
        <f aca="false">IF(ISNUMBER(A170),A170,NA())</f>
        <v>#N/A</v>
      </c>
      <c r="W170" s="17" t="e">
        <f aca="false">Q170/S170</f>
        <v>#DIV/0!</v>
      </c>
      <c r="X170" s="18" t="e">
        <f aca="false">(R170-T170)/(P170*S170)</f>
        <v>#DIV/0!</v>
      </c>
      <c r="Y170" s="19" t="e">
        <f aca="false">SQRT(W170^2+X170^2)</f>
        <v>#DIV/0!</v>
      </c>
      <c r="Z170" s="20" t="e">
        <f aca="false">X170/W170</f>
        <v>#DIV/0!</v>
      </c>
    </row>
    <row r="171" customFormat="false" ht="14.25" hidden="false" customHeight="true" outlineLevel="0" collapsed="false">
      <c r="A171" s="7"/>
      <c r="B171" s="7"/>
      <c r="C171" s="7"/>
      <c r="D171" s="7"/>
      <c r="E171" s="7"/>
      <c r="F171" s="7"/>
      <c r="G171" s="7"/>
      <c r="O171" s="7" t="n">
        <f aca="false">E171*PI()/180</f>
        <v>0</v>
      </c>
      <c r="P171" s="7" t="n">
        <f aca="false">2*PI()*A171</f>
        <v>0</v>
      </c>
      <c r="Q171" s="7" t="e">
        <f aca="false">D171*SIN(O171)/P171</f>
        <v>#DIV/0!</v>
      </c>
      <c r="R171" s="7" t="n">
        <f aca="false">D171*COS(O171)</f>
        <v>0</v>
      </c>
      <c r="S171" s="7" t="n">
        <f aca="false">$S$2</f>
        <v>1.25663706143592E-007</v>
      </c>
      <c r="T171" s="7" t="n">
        <f aca="false">$T$2</f>
        <v>0.00213904243515507</v>
      </c>
      <c r="V171" s="16" t="e">
        <f aca="false">IF(ISNUMBER(A171),A171,NA())</f>
        <v>#N/A</v>
      </c>
      <c r="W171" s="17" t="e">
        <f aca="false">Q171/S171</f>
        <v>#DIV/0!</v>
      </c>
      <c r="X171" s="18" t="e">
        <f aca="false">(R171-T171)/(P171*S171)</f>
        <v>#DIV/0!</v>
      </c>
      <c r="Y171" s="19" t="e">
        <f aca="false">SQRT(W171^2+X171^2)</f>
        <v>#DIV/0!</v>
      </c>
      <c r="Z171" s="20" t="e">
        <f aca="false">X171/W171</f>
        <v>#DIV/0!</v>
      </c>
    </row>
    <row r="172" customFormat="false" ht="14.25" hidden="false" customHeight="true" outlineLevel="0" collapsed="false">
      <c r="A172" s="7"/>
      <c r="B172" s="7"/>
      <c r="C172" s="7"/>
      <c r="D172" s="7"/>
      <c r="E172" s="7"/>
      <c r="F172" s="7"/>
      <c r="G172" s="7"/>
      <c r="O172" s="7" t="n">
        <f aca="false">E172*PI()/180</f>
        <v>0</v>
      </c>
      <c r="P172" s="7" t="n">
        <f aca="false">2*PI()*A172</f>
        <v>0</v>
      </c>
      <c r="Q172" s="7" t="e">
        <f aca="false">D172*SIN(O172)/P172</f>
        <v>#DIV/0!</v>
      </c>
      <c r="R172" s="7" t="n">
        <f aca="false">D172*COS(O172)</f>
        <v>0</v>
      </c>
      <c r="S172" s="7" t="n">
        <f aca="false">$S$2</f>
        <v>1.25663706143592E-007</v>
      </c>
      <c r="T172" s="7" t="n">
        <f aca="false">$T$2</f>
        <v>0.00213904243515507</v>
      </c>
      <c r="V172" s="16" t="e">
        <f aca="false">IF(ISNUMBER(A172),A172,NA())</f>
        <v>#N/A</v>
      </c>
      <c r="W172" s="17" t="e">
        <f aca="false">Q172/S172</f>
        <v>#DIV/0!</v>
      </c>
      <c r="X172" s="18" t="e">
        <f aca="false">(R172-T172)/(P172*S172)</f>
        <v>#DIV/0!</v>
      </c>
      <c r="Y172" s="19" t="e">
        <f aca="false">SQRT(W172^2+X172^2)</f>
        <v>#DIV/0!</v>
      </c>
      <c r="Z172" s="20" t="e">
        <f aca="false">X172/W172</f>
        <v>#DIV/0!</v>
      </c>
    </row>
    <row r="173" customFormat="false" ht="14.25" hidden="false" customHeight="true" outlineLevel="0" collapsed="false">
      <c r="A173" s="7"/>
      <c r="B173" s="7"/>
      <c r="C173" s="7"/>
      <c r="D173" s="7"/>
      <c r="E173" s="7"/>
      <c r="F173" s="7"/>
      <c r="G173" s="7"/>
      <c r="O173" s="7" t="n">
        <f aca="false">E173*PI()/180</f>
        <v>0</v>
      </c>
      <c r="P173" s="7" t="n">
        <f aca="false">2*PI()*A173</f>
        <v>0</v>
      </c>
      <c r="Q173" s="7" t="e">
        <f aca="false">D173*SIN(O173)/P173</f>
        <v>#DIV/0!</v>
      </c>
      <c r="R173" s="7" t="n">
        <f aca="false">D173*COS(O173)</f>
        <v>0</v>
      </c>
      <c r="S173" s="7" t="n">
        <f aca="false">$S$2</f>
        <v>1.25663706143592E-007</v>
      </c>
      <c r="T173" s="7" t="n">
        <f aca="false">$T$2</f>
        <v>0.00213904243515507</v>
      </c>
      <c r="V173" s="16" t="e">
        <f aca="false">IF(ISNUMBER(A173),A173,NA())</f>
        <v>#N/A</v>
      </c>
      <c r="W173" s="17" t="e">
        <f aca="false">Q173/S173</f>
        <v>#DIV/0!</v>
      </c>
      <c r="X173" s="18" t="e">
        <f aca="false">(R173-T173)/(P173*S173)</f>
        <v>#DIV/0!</v>
      </c>
      <c r="Y173" s="19" t="e">
        <f aca="false">SQRT(W173^2+X173^2)</f>
        <v>#DIV/0!</v>
      </c>
      <c r="Z173" s="20" t="e">
        <f aca="false">X173/W173</f>
        <v>#DIV/0!</v>
      </c>
    </row>
    <row r="174" customFormat="false" ht="14.25" hidden="false" customHeight="true" outlineLevel="0" collapsed="false">
      <c r="A174" s="7"/>
      <c r="B174" s="7"/>
      <c r="C174" s="7"/>
      <c r="D174" s="7"/>
      <c r="E174" s="7"/>
      <c r="F174" s="7"/>
      <c r="G174" s="7"/>
      <c r="O174" s="7" t="n">
        <f aca="false">E174*PI()/180</f>
        <v>0</v>
      </c>
      <c r="P174" s="7" t="n">
        <f aca="false">2*PI()*A174</f>
        <v>0</v>
      </c>
      <c r="Q174" s="7" t="e">
        <f aca="false">D174*SIN(O174)/P174</f>
        <v>#DIV/0!</v>
      </c>
      <c r="R174" s="7" t="n">
        <f aca="false">D174*COS(O174)</f>
        <v>0</v>
      </c>
      <c r="S174" s="7" t="n">
        <f aca="false">$S$2</f>
        <v>1.25663706143592E-007</v>
      </c>
      <c r="T174" s="7" t="n">
        <f aca="false">$T$2</f>
        <v>0.00213904243515507</v>
      </c>
      <c r="V174" s="16" t="e">
        <f aca="false">IF(ISNUMBER(A174),A174,NA())</f>
        <v>#N/A</v>
      </c>
      <c r="W174" s="17" t="e">
        <f aca="false">Q174/S174</f>
        <v>#DIV/0!</v>
      </c>
      <c r="X174" s="18" t="e">
        <f aca="false">(R174-T174)/(P174*S174)</f>
        <v>#DIV/0!</v>
      </c>
      <c r="Y174" s="19" t="e">
        <f aca="false">SQRT(W174^2+X174^2)</f>
        <v>#DIV/0!</v>
      </c>
      <c r="Z174" s="20" t="e">
        <f aca="false">X174/W174</f>
        <v>#DIV/0!</v>
      </c>
    </row>
    <row r="175" customFormat="false" ht="14.25" hidden="false" customHeight="true" outlineLevel="0" collapsed="false">
      <c r="A175" s="7"/>
      <c r="B175" s="7"/>
      <c r="C175" s="7"/>
      <c r="D175" s="7"/>
      <c r="E175" s="7"/>
      <c r="F175" s="7"/>
      <c r="G175" s="7"/>
      <c r="O175" s="7" t="n">
        <f aca="false">E175*PI()/180</f>
        <v>0</v>
      </c>
      <c r="P175" s="7" t="n">
        <f aca="false">2*PI()*A175</f>
        <v>0</v>
      </c>
      <c r="Q175" s="7" t="e">
        <f aca="false">D175*SIN(O175)/P175</f>
        <v>#DIV/0!</v>
      </c>
      <c r="R175" s="7" t="n">
        <f aca="false">D175*COS(O175)</f>
        <v>0</v>
      </c>
      <c r="S175" s="7" t="n">
        <f aca="false">$S$2</f>
        <v>1.25663706143592E-007</v>
      </c>
      <c r="T175" s="7" t="n">
        <f aca="false">$T$2</f>
        <v>0.00213904243515507</v>
      </c>
      <c r="V175" s="16" t="e">
        <f aca="false">IF(ISNUMBER(A175),A175,NA())</f>
        <v>#N/A</v>
      </c>
      <c r="W175" s="17" t="e">
        <f aca="false">Q175/S175</f>
        <v>#DIV/0!</v>
      </c>
      <c r="X175" s="18" t="e">
        <f aca="false">(R175-T175)/(P175*S175)</f>
        <v>#DIV/0!</v>
      </c>
      <c r="Y175" s="19" t="e">
        <f aca="false">SQRT(W175^2+X175^2)</f>
        <v>#DIV/0!</v>
      </c>
      <c r="Z175" s="20" t="e">
        <f aca="false">X175/W175</f>
        <v>#DIV/0!</v>
      </c>
    </row>
    <row r="176" customFormat="false" ht="14.25" hidden="false" customHeight="true" outlineLevel="0" collapsed="false">
      <c r="A176" s="7"/>
      <c r="B176" s="7"/>
      <c r="C176" s="7"/>
      <c r="D176" s="7"/>
      <c r="E176" s="7"/>
      <c r="F176" s="7"/>
      <c r="G176" s="7"/>
      <c r="O176" s="7" t="n">
        <f aca="false">E176*PI()/180</f>
        <v>0</v>
      </c>
      <c r="P176" s="7" t="n">
        <f aca="false">2*PI()*A176</f>
        <v>0</v>
      </c>
      <c r="Q176" s="7" t="e">
        <f aca="false">D176*SIN(O176)/P176</f>
        <v>#DIV/0!</v>
      </c>
      <c r="R176" s="7" t="n">
        <f aca="false">D176*COS(O176)</f>
        <v>0</v>
      </c>
      <c r="S176" s="7" t="n">
        <f aca="false">$S$2</f>
        <v>1.25663706143592E-007</v>
      </c>
      <c r="T176" s="7" t="n">
        <f aca="false">$T$2</f>
        <v>0.00213904243515507</v>
      </c>
      <c r="V176" s="16" t="e">
        <f aca="false">IF(ISNUMBER(A176),A176,NA())</f>
        <v>#N/A</v>
      </c>
      <c r="W176" s="17" t="e">
        <f aca="false">Q176/S176</f>
        <v>#DIV/0!</v>
      </c>
      <c r="X176" s="18" t="e">
        <f aca="false">(R176-T176)/(P176*S176)</f>
        <v>#DIV/0!</v>
      </c>
      <c r="Y176" s="19" t="e">
        <f aca="false">SQRT(W176^2+X176^2)</f>
        <v>#DIV/0!</v>
      </c>
      <c r="Z176" s="20" t="e">
        <f aca="false">X176/W176</f>
        <v>#DIV/0!</v>
      </c>
    </row>
    <row r="177" customFormat="false" ht="14.25" hidden="false" customHeight="true" outlineLevel="0" collapsed="false">
      <c r="A177" s="7"/>
      <c r="B177" s="7"/>
      <c r="C177" s="7"/>
      <c r="D177" s="7"/>
      <c r="E177" s="7"/>
      <c r="F177" s="7"/>
      <c r="G177" s="7"/>
      <c r="O177" s="7" t="n">
        <f aca="false">E177*PI()/180</f>
        <v>0</v>
      </c>
      <c r="P177" s="7" t="n">
        <f aca="false">2*PI()*A177</f>
        <v>0</v>
      </c>
      <c r="Q177" s="7" t="e">
        <f aca="false">D177*SIN(O177)/P177</f>
        <v>#DIV/0!</v>
      </c>
      <c r="R177" s="7" t="n">
        <f aca="false">D177*COS(O177)</f>
        <v>0</v>
      </c>
      <c r="S177" s="7" t="n">
        <f aca="false">$S$2</f>
        <v>1.25663706143592E-007</v>
      </c>
      <c r="T177" s="7" t="n">
        <f aca="false">$T$2</f>
        <v>0.00213904243515507</v>
      </c>
      <c r="V177" s="16" t="e">
        <f aca="false">IF(ISNUMBER(A177),A177,NA())</f>
        <v>#N/A</v>
      </c>
      <c r="W177" s="17" t="e">
        <f aca="false">Q177/S177</f>
        <v>#DIV/0!</v>
      </c>
      <c r="X177" s="18" t="e">
        <f aca="false">(R177-T177)/(P177*S177)</f>
        <v>#DIV/0!</v>
      </c>
      <c r="Y177" s="19" t="e">
        <f aca="false">SQRT(W177^2+X177^2)</f>
        <v>#DIV/0!</v>
      </c>
      <c r="Z177" s="20" t="e">
        <f aca="false">X177/W177</f>
        <v>#DIV/0!</v>
      </c>
    </row>
    <row r="178" customFormat="false" ht="14.25" hidden="false" customHeight="true" outlineLevel="0" collapsed="false">
      <c r="A178" s="7"/>
      <c r="B178" s="7"/>
      <c r="C178" s="7"/>
      <c r="D178" s="7"/>
      <c r="E178" s="7"/>
      <c r="F178" s="7"/>
      <c r="G178" s="7"/>
      <c r="O178" s="7" t="n">
        <f aca="false">E178*PI()/180</f>
        <v>0</v>
      </c>
      <c r="P178" s="7" t="n">
        <f aca="false">2*PI()*A178</f>
        <v>0</v>
      </c>
      <c r="Q178" s="7" t="e">
        <f aca="false">D178*SIN(O178)/P178</f>
        <v>#DIV/0!</v>
      </c>
      <c r="R178" s="7" t="n">
        <f aca="false">D178*COS(O178)</f>
        <v>0</v>
      </c>
      <c r="S178" s="7" t="n">
        <f aca="false">$S$2</f>
        <v>1.25663706143592E-007</v>
      </c>
      <c r="T178" s="7" t="n">
        <f aca="false">$T$2</f>
        <v>0.00213904243515507</v>
      </c>
      <c r="V178" s="16" t="e">
        <f aca="false">IF(ISNUMBER(A178),A178,NA())</f>
        <v>#N/A</v>
      </c>
      <c r="W178" s="17" t="e">
        <f aca="false">Q178/S178</f>
        <v>#DIV/0!</v>
      </c>
      <c r="X178" s="18" t="e">
        <f aca="false">(R178-T178)/(P178*S178)</f>
        <v>#DIV/0!</v>
      </c>
      <c r="Y178" s="19" t="e">
        <f aca="false">SQRT(W178^2+X178^2)</f>
        <v>#DIV/0!</v>
      </c>
      <c r="Z178" s="20" t="e">
        <f aca="false">X178/W178</f>
        <v>#DIV/0!</v>
      </c>
    </row>
    <row r="179" customFormat="false" ht="14.25" hidden="false" customHeight="true" outlineLevel="0" collapsed="false">
      <c r="A179" s="7"/>
      <c r="B179" s="7"/>
      <c r="C179" s="7"/>
      <c r="D179" s="7"/>
      <c r="E179" s="7"/>
      <c r="F179" s="7"/>
      <c r="G179" s="7"/>
      <c r="O179" s="7" t="n">
        <f aca="false">E179*PI()/180</f>
        <v>0</v>
      </c>
      <c r="P179" s="7" t="n">
        <f aca="false">2*PI()*A179</f>
        <v>0</v>
      </c>
      <c r="Q179" s="7" t="e">
        <f aca="false">D179*SIN(O179)/P179</f>
        <v>#DIV/0!</v>
      </c>
      <c r="R179" s="7" t="n">
        <f aca="false">D179*COS(O179)</f>
        <v>0</v>
      </c>
      <c r="S179" s="7" t="n">
        <f aca="false">$S$2</f>
        <v>1.25663706143592E-007</v>
      </c>
      <c r="T179" s="7" t="n">
        <f aca="false">$T$2</f>
        <v>0.00213904243515507</v>
      </c>
      <c r="V179" s="16" t="e">
        <f aca="false">IF(ISNUMBER(A179),A179,NA())</f>
        <v>#N/A</v>
      </c>
      <c r="W179" s="17" t="e">
        <f aca="false">Q179/S179</f>
        <v>#DIV/0!</v>
      </c>
      <c r="X179" s="18" t="e">
        <f aca="false">(R179-T179)/(P179*S179)</f>
        <v>#DIV/0!</v>
      </c>
      <c r="Y179" s="19" t="e">
        <f aca="false">SQRT(W179^2+X179^2)</f>
        <v>#DIV/0!</v>
      </c>
      <c r="Z179" s="20" t="e">
        <f aca="false">X179/W179</f>
        <v>#DIV/0!</v>
      </c>
    </row>
    <row r="180" customFormat="false" ht="14.25" hidden="false" customHeight="true" outlineLevel="0" collapsed="false">
      <c r="A180" s="7"/>
      <c r="B180" s="7"/>
      <c r="C180" s="7"/>
      <c r="D180" s="7"/>
      <c r="E180" s="7"/>
      <c r="F180" s="7"/>
      <c r="G180" s="7"/>
      <c r="O180" s="7" t="n">
        <f aca="false">E180*PI()/180</f>
        <v>0</v>
      </c>
      <c r="P180" s="7" t="n">
        <f aca="false">2*PI()*A180</f>
        <v>0</v>
      </c>
      <c r="Q180" s="7" t="e">
        <f aca="false">D180*SIN(O180)/P180</f>
        <v>#DIV/0!</v>
      </c>
      <c r="R180" s="7" t="n">
        <f aca="false">D180*COS(O180)</f>
        <v>0</v>
      </c>
      <c r="S180" s="7" t="n">
        <f aca="false">$S$2</f>
        <v>1.25663706143592E-007</v>
      </c>
      <c r="T180" s="7" t="n">
        <f aca="false">$T$2</f>
        <v>0.00213904243515507</v>
      </c>
      <c r="V180" s="16" t="e">
        <f aca="false">IF(ISNUMBER(A180),A180,NA())</f>
        <v>#N/A</v>
      </c>
      <c r="W180" s="17" t="e">
        <f aca="false">Q180/S180</f>
        <v>#DIV/0!</v>
      </c>
      <c r="X180" s="18" t="e">
        <f aca="false">(R180-T180)/(P180*S180)</f>
        <v>#DIV/0!</v>
      </c>
      <c r="Y180" s="19" t="e">
        <f aca="false">SQRT(W180^2+X180^2)</f>
        <v>#DIV/0!</v>
      </c>
      <c r="Z180" s="20" t="e">
        <f aca="false">X180/W180</f>
        <v>#DIV/0!</v>
      </c>
    </row>
    <row r="181" customFormat="false" ht="14.25" hidden="false" customHeight="true" outlineLevel="0" collapsed="false">
      <c r="A181" s="7"/>
      <c r="B181" s="7"/>
      <c r="C181" s="7"/>
      <c r="D181" s="7"/>
      <c r="E181" s="7"/>
      <c r="F181" s="7"/>
      <c r="G181" s="7"/>
      <c r="O181" s="7" t="n">
        <f aca="false">E181*PI()/180</f>
        <v>0</v>
      </c>
      <c r="P181" s="7" t="n">
        <f aca="false">2*PI()*A181</f>
        <v>0</v>
      </c>
      <c r="Q181" s="7" t="e">
        <f aca="false">D181*SIN(O181)/P181</f>
        <v>#DIV/0!</v>
      </c>
      <c r="R181" s="7" t="n">
        <f aca="false">D181*COS(O181)</f>
        <v>0</v>
      </c>
      <c r="S181" s="7" t="n">
        <f aca="false">$S$2</f>
        <v>1.25663706143592E-007</v>
      </c>
      <c r="T181" s="7" t="n">
        <f aca="false">$T$2</f>
        <v>0.00213904243515507</v>
      </c>
      <c r="V181" s="16" t="e">
        <f aca="false">IF(ISNUMBER(A181),A181,NA())</f>
        <v>#N/A</v>
      </c>
      <c r="W181" s="17" t="e">
        <f aca="false">Q181/S181</f>
        <v>#DIV/0!</v>
      </c>
      <c r="X181" s="18" t="e">
        <f aca="false">(R181-T181)/(P181*S181)</f>
        <v>#DIV/0!</v>
      </c>
      <c r="Y181" s="19" t="e">
        <f aca="false">SQRT(W181^2+X181^2)</f>
        <v>#DIV/0!</v>
      </c>
      <c r="Z181" s="20" t="e">
        <f aca="false">X181/W181</f>
        <v>#DIV/0!</v>
      </c>
    </row>
    <row r="182" customFormat="false" ht="14.25" hidden="false" customHeight="true" outlineLevel="0" collapsed="false">
      <c r="A182" s="7"/>
      <c r="B182" s="7"/>
      <c r="C182" s="7"/>
      <c r="D182" s="7"/>
      <c r="E182" s="7"/>
      <c r="F182" s="7"/>
      <c r="G182" s="7"/>
      <c r="O182" s="7" t="n">
        <f aca="false">E182*PI()/180</f>
        <v>0</v>
      </c>
      <c r="P182" s="7" t="n">
        <f aca="false">2*PI()*A182</f>
        <v>0</v>
      </c>
      <c r="Q182" s="7" t="e">
        <f aca="false">D182*SIN(O182)/P182</f>
        <v>#DIV/0!</v>
      </c>
      <c r="R182" s="7" t="n">
        <f aca="false">D182*COS(O182)</f>
        <v>0</v>
      </c>
      <c r="S182" s="7" t="n">
        <f aca="false">$S$2</f>
        <v>1.25663706143592E-007</v>
      </c>
      <c r="T182" s="7" t="n">
        <f aca="false">$T$2</f>
        <v>0.00213904243515507</v>
      </c>
      <c r="V182" s="16" t="e">
        <f aca="false">IF(ISNUMBER(A182),A182,NA())</f>
        <v>#N/A</v>
      </c>
      <c r="W182" s="17" t="e">
        <f aca="false">Q182/S182</f>
        <v>#DIV/0!</v>
      </c>
      <c r="X182" s="18" t="e">
        <f aca="false">(R182-T182)/(P182*S182)</f>
        <v>#DIV/0!</v>
      </c>
      <c r="Y182" s="19" t="e">
        <f aca="false">SQRT(W182^2+X182^2)</f>
        <v>#DIV/0!</v>
      </c>
      <c r="Z182" s="20" t="e">
        <f aca="false">X182/W182</f>
        <v>#DIV/0!</v>
      </c>
    </row>
    <row r="183" customFormat="false" ht="14.25" hidden="false" customHeight="true" outlineLevel="0" collapsed="false">
      <c r="A183" s="7"/>
      <c r="B183" s="7"/>
      <c r="C183" s="7"/>
      <c r="D183" s="7"/>
      <c r="E183" s="7"/>
      <c r="F183" s="7"/>
      <c r="G183" s="7"/>
      <c r="O183" s="7" t="n">
        <f aca="false">E183*PI()/180</f>
        <v>0</v>
      </c>
      <c r="P183" s="7" t="n">
        <f aca="false">2*PI()*A183</f>
        <v>0</v>
      </c>
      <c r="Q183" s="7" t="e">
        <f aca="false">D183*SIN(O183)/P183</f>
        <v>#DIV/0!</v>
      </c>
      <c r="R183" s="7" t="n">
        <f aca="false">D183*COS(O183)</f>
        <v>0</v>
      </c>
      <c r="S183" s="7" t="n">
        <f aca="false">$S$2</f>
        <v>1.25663706143592E-007</v>
      </c>
      <c r="T183" s="7" t="n">
        <f aca="false">$T$2</f>
        <v>0.00213904243515507</v>
      </c>
      <c r="V183" s="16" t="e">
        <f aca="false">IF(ISNUMBER(A183),A183,NA())</f>
        <v>#N/A</v>
      </c>
      <c r="W183" s="17" t="e">
        <f aca="false">Q183/S183</f>
        <v>#DIV/0!</v>
      </c>
      <c r="X183" s="18" t="e">
        <f aca="false">(R183-T183)/(P183*S183)</f>
        <v>#DIV/0!</v>
      </c>
      <c r="Y183" s="19" t="e">
        <f aca="false">SQRT(W183^2+X183^2)</f>
        <v>#DIV/0!</v>
      </c>
      <c r="Z183" s="20" t="e">
        <f aca="false">X183/W183</f>
        <v>#DIV/0!</v>
      </c>
    </row>
    <row r="184" customFormat="false" ht="14.25" hidden="false" customHeight="true" outlineLevel="0" collapsed="false">
      <c r="A184" s="7"/>
      <c r="B184" s="7"/>
      <c r="C184" s="7"/>
      <c r="D184" s="7"/>
      <c r="E184" s="7"/>
      <c r="F184" s="7"/>
      <c r="G184" s="7"/>
      <c r="O184" s="7" t="n">
        <f aca="false">E184*PI()/180</f>
        <v>0</v>
      </c>
      <c r="P184" s="7" t="n">
        <f aca="false">2*PI()*A184</f>
        <v>0</v>
      </c>
      <c r="Q184" s="7" t="e">
        <f aca="false">D184*SIN(O184)/P184</f>
        <v>#DIV/0!</v>
      </c>
      <c r="R184" s="7" t="n">
        <f aca="false">D184*COS(O184)</f>
        <v>0</v>
      </c>
      <c r="S184" s="7" t="n">
        <f aca="false">$S$2</f>
        <v>1.25663706143592E-007</v>
      </c>
      <c r="T184" s="7" t="n">
        <f aca="false">$T$2</f>
        <v>0.00213904243515507</v>
      </c>
      <c r="V184" s="16" t="e">
        <f aca="false">IF(ISNUMBER(A184),A184,NA())</f>
        <v>#N/A</v>
      </c>
      <c r="W184" s="17" t="e">
        <f aca="false">Q184/S184</f>
        <v>#DIV/0!</v>
      </c>
      <c r="X184" s="18" t="e">
        <f aca="false">(R184-T184)/(P184*S184)</f>
        <v>#DIV/0!</v>
      </c>
      <c r="Y184" s="19" t="e">
        <f aca="false">SQRT(W184^2+X184^2)</f>
        <v>#DIV/0!</v>
      </c>
      <c r="Z184" s="20" t="e">
        <f aca="false">X184/W184</f>
        <v>#DIV/0!</v>
      </c>
    </row>
    <row r="185" customFormat="false" ht="14.25" hidden="false" customHeight="true" outlineLevel="0" collapsed="false">
      <c r="A185" s="7"/>
      <c r="B185" s="7"/>
      <c r="C185" s="7"/>
      <c r="D185" s="7"/>
      <c r="E185" s="7"/>
      <c r="F185" s="7"/>
      <c r="G185" s="7"/>
      <c r="O185" s="7" t="n">
        <f aca="false">E185*PI()/180</f>
        <v>0</v>
      </c>
      <c r="P185" s="7" t="n">
        <f aca="false">2*PI()*A185</f>
        <v>0</v>
      </c>
      <c r="Q185" s="7" t="e">
        <f aca="false">D185*SIN(O185)/P185</f>
        <v>#DIV/0!</v>
      </c>
      <c r="R185" s="7" t="n">
        <f aca="false">D185*COS(O185)</f>
        <v>0</v>
      </c>
      <c r="S185" s="7" t="n">
        <f aca="false">$S$2</f>
        <v>1.25663706143592E-007</v>
      </c>
      <c r="T185" s="7" t="n">
        <f aca="false">$T$2</f>
        <v>0.00213904243515507</v>
      </c>
      <c r="V185" s="16" t="e">
        <f aca="false">IF(ISNUMBER(A185),A185,NA())</f>
        <v>#N/A</v>
      </c>
      <c r="W185" s="17" t="e">
        <f aca="false">Q185/S185</f>
        <v>#DIV/0!</v>
      </c>
      <c r="X185" s="18" t="e">
        <f aca="false">(R185-T185)/(P185*S185)</f>
        <v>#DIV/0!</v>
      </c>
      <c r="Y185" s="19" t="e">
        <f aca="false">SQRT(W185^2+X185^2)</f>
        <v>#DIV/0!</v>
      </c>
      <c r="Z185" s="20" t="e">
        <f aca="false">X185/W185</f>
        <v>#DIV/0!</v>
      </c>
    </row>
    <row r="186" customFormat="false" ht="14.25" hidden="false" customHeight="true" outlineLevel="0" collapsed="false">
      <c r="A186" s="7"/>
      <c r="B186" s="7"/>
      <c r="C186" s="7"/>
      <c r="D186" s="7"/>
      <c r="E186" s="7"/>
      <c r="F186" s="7"/>
      <c r="G186" s="7"/>
      <c r="O186" s="7" t="n">
        <f aca="false">E186*PI()/180</f>
        <v>0</v>
      </c>
      <c r="P186" s="7" t="n">
        <f aca="false">2*PI()*A186</f>
        <v>0</v>
      </c>
      <c r="Q186" s="7" t="e">
        <f aca="false">D186*SIN(O186)/P186</f>
        <v>#DIV/0!</v>
      </c>
      <c r="R186" s="7" t="n">
        <f aca="false">D186*COS(O186)</f>
        <v>0</v>
      </c>
      <c r="S186" s="7" t="n">
        <f aca="false">$S$2</f>
        <v>1.25663706143592E-007</v>
      </c>
      <c r="T186" s="7" t="n">
        <f aca="false">$T$2</f>
        <v>0.00213904243515507</v>
      </c>
      <c r="V186" s="16" t="e">
        <f aca="false">IF(ISNUMBER(A186),A186,NA())</f>
        <v>#N/A</v>
      </c>
      <c r="W186" s="17" t="e">
        <f aca="false">Q186/S186</f>
        <v>#DIV/0!</v>
      </c>
      <c r="X186" s="18" t="e">
        <f aca="false">(R186-T186)/(P186*S186)</f>
        <v>#DIV/0!</v>
      </c>
      <c r="Y186" s="19" t="e">
        <f aca="false">SQRT(W186^2+X186^2)</f>
        <v>#DIV/0!</v>
      </c>
      <c r="Z186" s="20" t="e">
        <f aca="false">X186/W186</f>
        <v>#DIV/0!</v>
      </c>
    </row>
    <row r="187" customFormat="false" ht="14.25" hidden="false" customHeight="true" outlineLevel="0" collapsed="false">
      <c r="A187" s="7"/>
      <c r="B187" s="7"/>
      <c r="C187" s="7"/>
      <c r="D187" s="7"/>
      <c r="E187" s="7"/>
      <c r="F187" s="7"/>
      <c r="G187" s="7"/>
      <c r="O187" s="7" t="n">
        <f aca="false">E187*PI()/180</f>
        <v>0</v>
      </c>
      <c r="P187" s="7" t="n">
        <f aca="false">2*PI()*A187</f>
        <v>0</v>
      </c>
      <c r="Q187" s="7" t="e">
        <f aca="false">D187*SIN(O187)/P187</f>
        <v>#DIV/0!</v>
      </c>
      <c r="R187" s="7" t="n">
        <f aca="false">D187*COS(O187)</f>
        <v>0</v>
      </c>
      <c r="S187" s="7" t="n">
        <f aca="false">$S$2</f>
        <v>1.25663706143592E-007</v>
      </c>
      <c r="T187" s="7" t="n">
        <f aca="false">$T$2</f>
        <v>0.00213904243515507</v>
      </c>
      <c r="V187" s="16" t="e">
        <f aca="false">IF(ISNUMBER(A187),A187,NA())</f>
        <v>#N/A</v>
      </c>
      <c r="W187" s="17" t="e">
        <f aca="false">Q187/S187</f>
        <v>#DIV/0!</v>
      </c>
      <c r="X187" s="18" t="e">
        <f aca="false">(R187-T187)/(P187*S187)</f>
        <v>#DIV/0!</v>
      </c>
      <c r="Y187" s="19" t="e">
        <f aca="false">SQRT(W187^2+X187^2)</f>
        <v>#DIV/0!</v>
      </c>
      <c r="Z187" s="20" t="e">
        <f aca="false">X187/W187</f>
        <v>#DIV/0!</v>
      </c>
    </row>
    <row r="188" customFormat="false" ht="14.25" hidden="false" customHeight="true" outlineLevel="0" collapsed="false">
      <c r="A188" s="7"/>
      <c r="B188" s="7"/>
      <c r="C188" s="7"/>
      <c r="D188" s="7"/>
      <c r="E188" s="7"/>
      <c r="F188" s="7"/>
      <c r="G188" s="7"/>
      <c r="O188" s="7" t="n">
        <f aca="false">E188*PI()/180</f>
        <v>0</v>
      </c>
      <c r="P188" s="7" t="n">
        <f aca="false">2*PI()*A188</f>
        <v>0</v>
      </c>
      <c r="Q188" s="7" t="e">
        <f aca="false">D188*SIN(O188)/P188</f>
        <v>#DIV/0!</v>
      </c>
      <c r="R188" s="7" t="n">
        <f aca="false">D188*COS(O188)</f>
        <v>0</v>
      </c>
      <c r="S188" s="7" t="n">
        <f aca="false">$S$2</f>
        <v>1.25663706143592E-007</v>
      </c>
      <c r="T188" s="7" t="n">
        <f aca="false">$T$2</f>
        <v>0.00213904243515507</v>
      </c>
      <c r="V188" s="16" t="e">
        <f aca="false">IF(ISNUMBER(A188),A188,NA())</f>
        <v>#N/A</v>
      </c>
      <c r="W188" s="17" t="e">
        <f aca="false">Q188/S188</f>
        <v>#DIV/0!</v>
      </c>
      <c r="X188" s="18" t="e">
        <f aca="false">(R188-T188)/(P188*S188)</f>
        <v>#DIV/0!</v>
      </c>
      <c r="Y188" s="19" t="e">
        <f aca="false">SQRT(W188^2+X188^2)</f>
        <v>#DIV/0!</v>
      </c>
      <c r="Z188" s="20" t="e">
        <f aca="false">X188/W188</f>
        <v>#DIV/0!</v>
      </c>
    </row>
    <row r="189" customFormat="false" ht="14.25" hidden="false" customHeight="true" outlineLevel="0" collapsed="false">
      <c r="A189" s="7"/>
      <c r="B189" s="7"/>
      <c r="C189" s="7"/>
      <c r="D189" s="7"/>
      <c r="E189" s="7"/>
      <c r="F189" s="7"/>
      <c r="G189" s="7"/>
      <c r="O189" s="7" t="n">
        <f aca="false">E189*PI()/180</f>
        <v>0</v>
      </c>
      <c r="P189" s="7" t="n">
        <f aca="false">2*PI()*A189</f>
        <v>0</v>
      </c>
      <c r="Q189" s="7" t="e">
        <f aca="false">D189*SIN(O189)/P189</f>
        <v>#DIV/0!</v>
      </c>
      <c r="R189" s="7" t="n">
        <f aca="false">D189*COS(O189)</f>
        <v>0</v>
      </c>
      <c r="S189" s="7" t="n">
        <f aca="false">$S$2</f>
        <v>1.25663706143592E-007</v>
      </c>
      <c r="T189" s="7" t="n">
        <f aca="false">$T$2</f>
        <v>0.00213904243515507</v>
      </c>
      <c r="V189" s="16" t="e">
        <f aca="false">IF(ISNUMBER(A189),A189,NA())</f>
        <v>#N/A</v>
      </c>
      <c r="W189" s="17" t="e">
        <f aca="false">Q189/S189</f>
        <v>#DIV/0!</v>
      </c>
      <c r="X189" s="18" t="e">
        <f aca="false">(R189-T189)/(P189*S189)</f>
        <v>#DIV/0!</v>
      </c>
      <c r="Y189" s="19" t="e">
        <f aca="false">SQRT(W189^2+X189^2)</f>
        <v>#DIV/0!</v>
      </c>
      <c r="Z189" s="20" t="e">
        <f aca="false">X189/W189</f>
        <v>#DIV/0!</v>
      </c>
    </row>
    <row r="190" customFormat="false" ht="14.25" hidden="false" customHeight="true" outlineLevel="0" collapsed="false">
      <c r="A190" s="7"/>
      <c r="B190" s="7"/>
      <c r="C190" s="7"/>
      <c r="D190" s="7"/>
      <c r="E190" s="7"/>
      <c r="F190" s="7"/>
      <c r="G190" s="7"/>
      <c r="O190" s="7" t="n">
        <f aca="false">E190*PI()/180</f>
        <v>0</v>
      </c>
      <c r="P190" s="7" t="n">
        <f aca="false">2*PI()*A190</f>
        <v>0</v>
      </c>
      <c r="Q190" s="7" t="e">
        <f aca="false">D190*SIN(O190)/P190</f>
        <v>#DIV/0!</v>
      </c>
      <c r="R190" s="7" t="n">
        <f aca="false">D190*COS(O190)</f>
        <v>0</v>
      </c>
      <c r="S190" s="7" t="n">
        <f aca="false">$S$2</f>
        <v>1.25663706143592E-007</v>
      </c>
      <c r="T190" s="7" t="n">
        <f aca="false">$T$2</f>
        <v>0.00213904243515507</v>
      </c>
      <c r="V190" s="16" t="e">
        <f aca="false">IF(ISNUMBER(A190),A190,NA())</f>
        <v>#N/A</v>
      </c>
      <c r="W190" s="17" t="e">
        <f aca="false">Q190/S190</f>
        <v>#DIV/0!</v>
      </c>
      <c r="X190" s="18" t="e">
        <f aca="false">(R190-T190)/(P190*S190)</f>
        <v>#DIV/0!</v>
      </c>
      <c r="Y190" s="19" t="e">
        <f aca="false">SQRT(W190^2+X190^2)</f>
        <v>#DIV/0!</v>
      </c>
      <c r="Z190" s="20" t="e">
        <f aca="false">X190/W190</f>
        <v>#DIV/0!</v>
      </c>
    </row>
    <row r="191" customFormat="false" ht="14.25" hidden="false" customHeight="true" outlineLevel="0" collapsed="false">
      <c r="A191" s="7"/>
      <c r="B191" s="7"/>
      <c r="C191" s="7"/>
      <c r="D191" s="7"/>
      <c r="E191" s="7"/>
      <c r="F191" s="7"/>
      <c r="G191" s="7"/>
      <c r="O191" s="7" t="n">
        <f aca="false">E191*PI()/180</f>
        <v>0</v>
      </c>
      <c r="P191" s="7" t="n">
        <f aca="false">2*PI()*A191</f>
        <v>0</v>
      </c>
      <c r="Q191" s="7" t="e">
        <f aca="false">D191*SIN(O191)/P191</f>
        <v>#DIV/0!</v>
      </c>
      <c r="R191" s="7" t="n">
        <f aca="false">D191*COS(O191)</f>
        <v>0</v>
      </c>
      <c r="S191" s="7" t="n">
        <f aca="false">$S$2</f>
        <v>1.25663706143592E-007</v>
      </c>
      <c r="T191" s="7" t="n">
        <f aca="false">$T$2</f>
        <v>0.00213904243515507</v>
      </c>
      <c r="V191" s="16" t="e">
        <f aca="false">IF(ISNUMBER(A191),A191,NA())</f>
        <v>#N/A</v>
      </c>
      <c r="W191" s="17" t="e">
        <f aca="false">Q191/S191</f>
        <v>#DIV/0!</v>
      </c>
      <c r="X191" s="18" t="e">
        <f aca="false">(R191-T191)/(P191*S191)</f>
        <v>#DIV/0!</v>
      </c>
      <c r="Y191" s="19" t="e">
        <f aca="false">SQRT(W191^2+X191^2)</f>
        <v>#DIV/0!</v>
      </c>
      <c r="Z191" s="20" t="e">
        <f aca="false">X191/W191</f>
        <v>#DIV/0!</v>
      </c>
    </row>
    <row r="192" customFormat="false" ht="14.25" hidden="false" customHeight="true" outlineLevel="0" collapsed="false">
      <c r="A192" s="7"/>
      <c r="B192" s="7"/>
      <c r="C192" s="7"/>
      <c r="D192" s="7"/>
      <c r="E192" s="7"/>
      <c r="F192" s="7"/>
      <c r="G192" s="7"/>
      <c r="O192" s="7" t="n">
        <f aca="false">E192*PI()/180</f>
        <v>0</v>
      </c>
      <c r="P192" s="7" t="n">
        <f aca="false">2*PI()*A192</f>
        <v>0</v>
      </c>
      <c r="Q192" s="7" t="e">
        <f aca="false">D192*SIN(O192)/P192</f>
        <v>#DIV/0!</v>
      </c>
      <c r="R192" s="7" t="n">
        <f aca="false">D192*COS(O192)</f>
        <v>0</v>
      </c>
      <c r="S192" s="7" t="n">
        <f aca="false">$S$2</f>
        <v>1.25663706143592E-007</v>
      </c>
      <c r="T192" s="7" t="n">
        <f aca="false">$T$2</f>
        <v>0.00213904243515507</v>
      </c>
      <c r="V192" s="16" t="e">
        <f aca="false">IF(ISNUMBER(A192),A192,NA())</f>
        <v>#N/A</v>
      </c>
      <c r="W192" s="17" t="e">
        <f aca="false">Q192/S192</f>
        <v>#DIV/0!</v>
      </c>
      <c r="X192" s="18" t="e">
        <f aca="false">(R192-T192)/(P192*S192)</f>
        <v>#DIV/0!</v>
      </c>
      <c r="Y192" s="19" t="e">
        <f aca="false">SQRT(W192^2+X192^2)</f>
        <v>#DIV/0!</v>
      </c>
      <c r="Z192" s="20" t="e">
        <f aca="false">X192/W192</f>
        <v>#DIV/0!</v>
      </c>
    </row>
    <row r="193" customFormat="false" ht="14.25" hidden="false" customHeight="true" outlineLevel="0" collapsed="false">
      <c r="A193" s="7"/>
      <c r="B193" s="7"/>
      <c r="C193" s="7"/>
      <c r="D193" s="7"/>
      <c r="E193" s="7"/>
      <c r="F193" s="7"/>
      <c r="G193" s="7"/>
      <c r="O193" s="7" t="n">
        <f aca="false">E193*PI()/180</f>
        <v>0</v>
      </c>
      <c r="P193" s="7" t="n">
        <f aca="false">2*PI()*A193</f>
        <v>0</v>
      </c>
      <c r="Q193" s="7" t="e">
        <f aca="false">D193*SIN(O193)/P193</f>
        <v>#DIV/0!</v>
      </c>
      <c r="R193" s="7" t="n">
        <f aca="false">D193*COS(O193)</f>
        <v>0</v>
      </c>
      <c r="S193" s="7" t="n">
        <f aca="false">$S$2</f>
        <v>1.25663706143592E-007</v>
      </c>
      <c r="T193" s="7" t="n">
        <f aca="false">$T$2</f>
        <v>0.00213904243515507</v>
      </c>
      <c r="V193" s="16" t="e">
        <f aca="false">IF(ISNUMBER(A193),A193,NA())</f>
        <v>#N/A</v>
      </c>
      <c r="W193" s="17" t="e">
        <f aca="false">Q193/S193</f>
        <v>#DIV/0!</v>
      </c>
      <c r="X193" s="18" t="e">
        <f aca="false">(R193-T193)/(P193*S193)</f>
        <v>#DIV/0!</v>
      </c>
      <c r="Y193" s="19" t="e">
        <f aca="false">SQRT(W193^2+X193^2)</f>
        <v>#DIV/0!</v>
      </c>
      <c r="Z193" s="20" t="e">
        <f aca="false">X193/W193</f>
        <v>#DIV/0!</v>
      </c>
    </row>
    <row r="194" customFormat="false" ht="14.25" hidden="false" customHeight="true" outlineLevel="0" collapsed="false">
      <c r="A194" s="7"/>
      <c r="B194" s="7"/>
      <c r="C194" s="7"/>
      <c r="D194" s="7"/>
      <c r="E194" s="7"/>
      <c r="F194" s="7"/>
      <c r="G194" s="7"/>
      <c r="O194" s="7" t="n">
        <f aca="false">E194*PI()/180</f>
        <v>0</v>
      </c>
      <c r="P194" s="7" t="n">
        <f aca="false">2*PI()*A194</f>
        <v>0</v>
      </c>
      <c r="Q194" s="7" t="e">
        <f aca="false">D194*SIN(O194)/P194</f>
        <v>#DIV/0!</v>
      </c>
      <c r="R194" s="7" t="n">
        <f aca="false">D194*COS(O194)</f>
        <v>0</v>
      </c>
      <c r="S194" s="7" t="n">
        <f aca="false">$S$2</f>
        <v>1.25663706143592E-007</v>
      </c>
      <c r="T194" s="7" t="n">
        <f aca="false">$T$2</f>
        <v>0.00213904243515507</v>
      </c>
      <c r="V194" s="16" t="e">
        <f aca="false">IF(ISNUMBER(A194),A194,NA())</f>
        <v>#N/A</v>
      </c>
      <c r="W194" s="17" t="e">
        <f aca="false">Q194/S194</f>
        <v>#DIV/0!</v>
      </c>
      <c r="X194" s="18" t="e">
        <f aca="false">(R194-T194)/(P194*S194)</f>
        <v>#DIV/0!</v>
      </c>
      <c r="Y194" s="19" t="e">
        <f aca="false">SQRT(W194^2+X194^2)</f>
        <v>#DIV/0!</v>
      </c>
      <c r="Z194" s="20" t="e">
        <f aca="false">X194/W194</f>
        <v>#DIV/0!</v>
      </c>
    </row>
    <row r="195" customFormat="false" ht="14.25" hidden="false" customHeight="true" outlineLevel="0" collapsed="false">
      <c r="A195" s="7"/>
      <c r="B195" s="7"/>
      <c r="C195" s="7"/>
      <c r="D195" s="7"/>
      <c r="E195" s="7"/>
      <c r="F195" s="7"/>
      <c r="G195" s="7"/>
      <c r="O195" s="7" t="n">
        <f aca="false">E195*PI()/180</f>
        <v>0</v>
      </c>
      <c r="P195" s="7" t="n">
        <f aca="false">2*PI()*A195</f>
        <v>0</v>
      </c>
      <c r="Q195" s="7" t="e">
        <f aca="false">D195*SIN(O195)/P195</f>
        <v>#DIV/0!</v>
      </c>
      <c r="R195" s="7" t="n">
        <f aca="false">D195*COS(O195)</f>
        <v>0</v>
      </c>
      <c r="S195" s="7" t="n">
        <f aca="false">$S$2</f>
        <v>1.25663706143592E-007</v>
      </c>
      <c r="T195" s="7" t="n">
        <f aca="false">$T$2</f>
        <v>0.00213904243515507</v>
      </c>
      <c r="V195" s="16" t="e">
        <f aca="false">IF(ISNUMBER(A195),A195,NA())</f>
        <v>#N/A</v>
      </c>
      <c r="W195" s="17" t="e">
        <f aca="false">Q195/S195</f>
        <v>#DIV/0!</v>
      </c>
      <c r="X195" s="18" t="e">
        <f aca="false">(R195-T195)/(P195*S195)</f>
        <v>#DIV/0!</v>
      </c>
      <c r="Y195" s="19" t="e">
        <f aca="false">SQRT(W195^2+X195^2)</f>
        <v>#DIV/0!</v>
      </c>
      <c r="Z195" s="20" t="e">
        <f aca="false">X195/W195</f>
        <v>#DIV/0!</v>
      </c>
    </row>
    <row r="196" customFormat="false" ht="14.25" hidden="false" customHeight="true" outlineLevel="0" collapsed="false">
      <c r="A196" s="7"/>
      <c r="B196" s="7"/>
      <c r="C196" s="7"/>
      <c r="D196" s="7"/>
      <c r="E196" s="7"/>
      <c r="F196" s="7"/>
      <c r="G196" s="7"/>
      <c r="O196" s="7" t="n">
        <f aca="false">E196*PI()/180</f>
        <v>0</v>
      </c>
      <c r="P196" s="7" t="n">
        <f aca="false">2*PI()*A196</f>
        <v>0</v>
      </c>
      <c r="Q196" s="7" t="e">
        <f aca="false">D196*SIN(O196)/P196</f>
        <v>#DIV/0!</v>
      </c>
      <c r="R196" s="7" t="n">
        <f aca="false">D196*COS(O196)</f>
        <v>0</v>
      </c>
      <c r="S196" s="7" t="n">
        <f aca="false">$S$2</f>
        <v>1.25663706143592E-007</v>
      </c>
      <c r="T196" s="7" t="n">
        <f aca="false">$T$2</f>
        <v>0.00213904243515507</v>
      </c>
      <c r="V196" s="16" t="e">
        <f aca="false">IF(ISNUMBER(A196),A196,NA())</f>
        <v>#N/A</v>
      </c>
      <c r="W196" s="17" t="e">
        <f aca="false">Q196/S196</f>
        <v>#DIV/0!</v>
      </c>
      <c r="X196" s="18" t="e">
        <f aca="false">(R196-T196)/(P196*S196)</f>
        <v>#DIV/0!</v>
      </c>
      <c r="Y196" s="19" t="e">
        <f aca="false">SQRT(W196^2+X196^2)</f>
        <v>#DIV/0!</v>
      </c>
      <c r="Z196" s="20" t="e">
        <f aca="false">X196/W196</f>
        <v>#DIV/0!</v>
      </c>
    </row>
    <row r="197" customFormat="false" ht="14.25" hidden="false" customHeight="true" outlineLevel="0" collapsed="false">
      <c r="A197" s="7"/>
      <c r="B197" s="7"/>
      <c r="C197" s="7"/>
      <c r="D197" s="7"/>
      <c r="E197" s="7"/>
      <c r="F197" s="7"/>
      <c r="G197" s="7"/>
      <c r="O197" s="7" t="n">
        <f aca="false">E197*PI()/180</f>
        <v>0</v>
      </c>
      <c r="P197" s="7" t="n">
        <f aca="false">2*PI()*A197</f>
        <v>0</v>
      </c>
      <c r="Q197" s="7" t="e">
        <f aca="false">D197*SIN(O197)/P197</f>
        <v>#DIV/0!</v>
      </c>
      <c r="R197" s="7" t="n">
        <f aca="false">D197*COS(O197)</f>
        <v>0</v>
      </c>
      <c r="S197" s="7" t="n">
        <f aca="false">$S$2</f>
        <v>1.25663706143592E-007</v>
      </c>
      <c r="T197" s="7" t="n">
        <f aca="false">$T$2</f>
        <v>0.00213904243515507</v>
      </c>
      <c r="V197" s="16" t="e">
        <f aca="false">IF(ISNUMBER(A197),A197,NA())</f>
        <v>#N/A</v>
      </c>
      <c r="W197" s="17" t="e">
        <f aca="false">Q197/S197</f>
        <v>#DIV/0!</v>
      </c>
      <c r="X197" s="18" t="e">
        <f aca="false">(R197-T197)/(P197*S197)</f>
        <v>#DIV/0!</v>
      </c>
      <c r="Y197" s="19" t="e">
        <f aca="false">SQRT(W197^2+X197^2)</f>
        <v>#DIV/0!</v>
      </c>
      <c r="Z197" s="20" t="e">
        <f aca="false">X197/W197</f>
        <v>#DIV/0!</v>
      </c>
    </row>
    <row r="198" customFormat="false" ht="14.25" hidden="false" customHeight="true" outlineLevel="0" collapsed="false">
      <c r="A198" s="7"/>
      <c r="B198" s="7"/>
      <c r="C198" s="7"/>
      <c r="D198" s="7"/>
      <c r="E198" s="7"/>
      <c r="F198" s="7"/>
      <c r="G198" s="7"/>
      <c r="O198" s="7" t="n">
        <f aca="false">E198*PI()/180</f>
        <v>0</v>
      </c>
      <c r="P198" s="7" t="n">
        <f aca="false">2*PI()*A198</f>
        <v>0</v>
      </c>
      <c r="Q198" s="7" t="e">
        <f aca="false">D198*SIN(O198)/P198</f>
        <v>#DIV/0!</v>
      </c>
      <c r="R198" s="7" t="n">
        <f aca="false">D198*COS(O198)</f>
        <v>0</v>
      </c>
      <c r="S198" s="7" t="n">
        <f aca="false">$S$2</f>
        <v>1.25663706143592E-007</v>
      </c>
      <c r="T198" s="7" t="n">
        <f aca="false">$T$2</f>
        <v>0.00213904243515507</v>
      </c>
      <c r="V198" s="16" t="e">
        <f aca="false">IF(ISNUMBER(A198),A198,NA())</f>
        <v>#N/A</v>
      </c>
      <c r="W198" s="17" t="e">
        <f aca="false">Q198/S198</f>
        <v>#DIV/0!</v>
      </c>
      <c r="X198" s="18" t="e">
        <f aca="false">(R198-T198)/(P198*S198)</f>
        <v>#DIV/0!</v>
      </c>
      <c r="Y198" s="19" t="e">
        <f aca="false">SQRT(W198^2+X198^2)</f>
        <v>#DIV/0!</v>
      </c>
      <c r="Z198" s="20" t="e">
        <f aca="false">X198/W198</f>
        <v>#DIV/0!</v>
      </c>
    </row>
    <row r="199" customFormat="false" ht="14.25" hidden="false" customHeight="true" outlineLevel="0" collapsed="false">
      <c r="A199" s="7"/>
      <c r="B199" s="7"/>
      <c r="C199" s="7"/>
      <c r="D199" s="7"/>
      <c r="E199" s="7"/>
      <c r="F199" s="7"/>
      <c r="G199" s="7"/>
      <c r="O199" s="7" t="n">
        <f aca="false">E199*PI()/180</f>
        <v>0</v>
      </c>
      <c r="P199" s="7" t="n">
        <f aca="false">2*PI()*A199</f>
        <v>0</v>
      </c>
      <c r="Q199" s="7" t="e">
        <f aca="false">D199*SIN(O199)/P199</f>
        <v>#DIV/0!</v>
      </c>
      <c r="R199" s="7" t="n">
        <f aca="false">D199*COS(O199)</f>
        <v>0</v>
      </c>
      <c r="S199" s="7" t="n">
        <f aca="false">$S$2</f>
        <v>1.25663706143592E-007</v>
      </c>
      <c r="T199" s="7" t="n">
        <f aca="false">$T$2</f>
        <v>0.00213904243515507</v>
      </c>
      <c r="V199" s="16" t="e">
        <f aca="false">IF(ISNUMBER(A199),A199,NA())</f>
        <v>#N/A</v>
      </c>
      <c r="W199" s="17" t="e">
        <f aca="false">Q199/S199</f>
        <v>#DIV/0!</v>
      </c>
      <c r="X199" s="18" t="e">
        <f aca="false">(R199-T199)/(P199*S199)</f>
        <v>#DIV/0!</v>
      </c>
      <c r="Y199" s="19" t="e">
        <f aca="false">SQRT(W199^2+X199^2)</f>
        <v>#DIV/0!</v>
      </c>
      <c r="Z199" s="20" t="e">
        <f aca="false">X199/W199</f>
        <v>#DIV/0!</v>
      </c>
    </row>
    <row r="200" customFormat="false" ht="14.25" hidden="false" customHeight="true" outlineLevel="0" collapsed="false">
      <c r="A200" s="7"/>
      <c r="B200" s="7"/>
      <c r="C200" s="7"/>
      <c r="D200" s="7"/>
      <c r="E200" s="7"/>
      <c r="F200" s="7"/>
      <c r="G200" s="7"/>
      <c r="O200" s="7" t="n">
        <f aca="false">E200*PI()/180</f>
        <v>0</v>
      </c>
      <c r="P200" s="7" t="n">
        <f aca="false">2*PI()*A200</f>
        <v>0</v>
      </c>
      <c r="Q200" s="7" t="e">
        <f aca="false">D200*SIN(O200)/P200</f>
        <v>#DIV/0!</v>
      </c>
      <c r="R200" s="7" t="n">
        <f aca="false">D200*COS(O200)</f>
        <v>0</v>
      </c>
      <c r="S200" s="7" t="n">
        <f aca="false">$S$2</f>
        <v>1.25663706143592E-007</v>
      </c>
      <c r="T200" s="7" t="n">
        <f aca="false">$T$2</f>
        <v>0.00213904243515507</v>
      </c>
      <c r="V200" s="16" t="e">
        <f aca="false">IF(ISNUMBER(A200),A200,NA())</f>
        <v>#N/A</v>
      </c>
      <c r="W200" s="17" t="e">
        <f aca="false">Q200/S200</f>
        <v>#DIV/0!</v>
      </c>
      <c r="X200" s="18" t="e">
        <f aca="false">(R200-T200)/(P200*S200)</f>
        <v>#DIV/0!</v>
      </c>
      <c r="Y200" s="19" t="e">
        <f aca="false">SQRT(W200^2+X200^2)</f>
        <v>#DIV/0!</v>
      </c>
      <c r="Z200" s="20" t="e">
        <f aca="false">X200/W200</f>
        <v>#DIV/0!</v>
      </c>
    </row>
    <row r="201" customFormat="false" ht="14.25" hidden="false" customHeight="true" outlineLevel="0" collapsed="false">
      <c r="A201" s="7"/>
      <c r="B201" s="7"/>
      <c r="C201" s="7"/>
      <c r="D201" s="7"/>
      <c r="E201" s="7"/>
      <c r="F201" s="7"/>
      <c r="G201" s="7"/>
      <c r="O201" s="7" t="n">
        <f aca="false">E201*PI()/180</f>
        <v>0</v>
      </c>
      <c r="P201" s="7" t="n">
        <f aca="false">2*PI()*A201</f>
        <v>0</v>
      </c>
      <c r="Q201" s="7" t="e">
        <f aca="false">D201*SIN(O201)/P201</f>
        <v>#DIV/0!</v>
      </c>
      <c r="R201" s="7" t="n">
        <f aca="false">D201*COS(O201)</f>
        <v>0</v>
      </c>
      <c r="S201" s="7" t="n">
        <f aca="false">$S$2</f>
        <v>1.25663706143592E-007</v>
      </c>
      <c r="T201" s="7" t="n">
        <f aca="false">$T$2</f>
        <v>0.00213904243515507</v>
      </c>
      <c r="V201" s="16" t="e">
        <f aca="false">IF(ISNUMBER(A201),A201,NA())</f>
        <v>#N/A</v>
      </c>
      <c r="W201" s="17" t="e">
        <f aca="false">Q201/S201</f>
        <v>#DIV/0!</v>
      </c>
      <c r="X201" s="18" t="e">
        <f aca="false">(R201-T201)/(P201*S201)</f>
        <v>#DIV/0!</v>
      </c>
      <c r="Y201" s="19" t="e">
        <f aca="false">SQRT(W201^2+X201^2)</f>
        <v>#DIV/0!</v>
      </c>
      <c r="Z201" s="20" t="e">
        <f aca="false">X201/W201</f>
        <v>#DIV/0!</v>
      </c>
    </row>
    <row r="202" customFormat="false" ht="14.25" hidden="false" customHeight="true" outlineLevel="0" collapsed="false">
      <c r="A202" s="7"/>
      <c r="B202" s="7"/>
      <c r="C202" s="7"/>
      <c r="D202" s="7"/>
      <c r="E202" s="7"/>
      <c r="F202" s="7"/>
      <c r="G202" s="7"/>
      <c r="O202" s="7" t="n">
        <f aca="false">E202*PI()/180</f>
        <v>0</v>
      </c>
      <c r="P202" s="7" t="n">
        <f aca="false">2*PI()*A202</f>
        <v>0</v>
      </c>
      <c r="Q202" s="7" t="e">
        <f aca="false">D202*SIN(O202)/P202</f>
        <v>#DIV/0!</v>
      </c>
      <c r="R202" s="7" t="n">
        <f aca="false">D202*COS(O202)</f>
        <v>0</v>
      </c>
      <c r="S202" s="7" t="n">
        <f aca="false">$S$2</f>
        <v>1.25663706143592E-007</v>
      </c>
      <c r="T202" s="7" t="n">
        <f aca="false">$T$2</f>
        <v>0.00213904243515507</v>
      </c>
      <c r="V202" s="16" t="e">
        <f aca="false">IF(ISNUMBER(A202),A202,NA())</f>
        <v>#N/A</v>
      </c>
      <c r="W202" s="17" t="e">
        <f aca="false">Q202/S202</f>
        <v>#DIV/0!</v>
      </c>
      <c r="X202" s="18" t="e">
        <f aca="false">(R202-T202)/(P202*S202)</f>
        <v>#DIV/0!</v>
      </c>
      <c r="Y202" s="19" t="e">
        <f aca="false">SQRT(W202^2+X202^2)</f>
        <v>#DIV/0!</v>
      </c>
      <c r="Z202" s="20" t="e">
        <f aca="false">X202/W202</f>
        <v>#DIV/0!</v>
      </c>
    </row>
    <row r="203" customFormat="false" ht="14.25" hidden="false" customHeight="true" outlineLevel="0" collapsed="false">
      <c r="A203" s="7"/>
      <c r="B203" s="7"/>
      <c r="C203" s="7"/>
      <c r="D203" s="7"/>
      <c r="E203" s="7"/>
      <c r="F203" s="7"/>
      <c r="G203" s="7"/>
      <c r="O203" s="7" t="n">
        <f aca="false">E203*PI()/180</f>
        <v>0</v>
      </c>
      <c r="P203" s="7" t="n">
        <f aca="false">2*PI()*A203</f>
        <v>0</v>
      </c>
      <c r="Q203" s="7" t="e">
        <f aca="false">D203*SIN(O203)/P203</f>
        <v>#DIV/0!</v>
      </c>
      <c r="R203" s="7" t="n">
        <f aca="false">D203*COS(O203)</f>
        <v>0</v>
      </c>
      <c r="S203" s="7" t="n">
        <f aca="false">$S$2</f>
        <v>1.25663706143592E-007</v>
      </c>
      <c r="T203" s="7" t="n">
        <f aca="false">$T$2</f>
        <v>0.00213904243515507</v>
      </c>
      <c r="V203" s="16" t="e">
        <f aca="false">IF(ISNUMBER(A203),A203,NA())</f>
        <v>#N/A</v>
      </c>
      <c r="W203" s="17" t="e">
        <f aca="false">Q203/S203</f>
        <v>#DIV/0!</v>
      </c>
      <c r="X203" s="18" t="e">
        <f aca="false">(R203-T203)/(P203*S203)</f>
        <v>#DIV/0!</v>
      </c>
      <c r="Y203" s="19" t="e">
        <f aca="false">SQRT(W203^2+X203^2)</f>
        <v>#DIV/0!</v>
      </c>
      <c r="Z203" s="20" t="e">
        <f aca="false">X203/W203</f>
        <v>#DIV/0!</v>
      </c>
    </row>
    <row r="204" customFormat="false" ht="14.25" hidden="false" customHeight="true" outlineLevel="0" collapsed="false">
      <c r="A204" s="7"/>
      <c r="B204" s="7"/>
      <c r="C204" s="7"/>
      <c r="D204" s="7"/>
      <c r="E204" s="7"/>
      <c r="F204" s="7"/>
      <c r="G204" s="7"/>
      <c r="O204" s="7" t="n">
        <f aca="false">E204*PI()/180</f>
        <v>0</v>
      </c>
      <c r="P204" s="7" t="n">
        <f aca="false">2*PI()*A204</f>
        <v>0</v>
      </c>
      <c r="Q204" s="7" t="e">
        <f aca="false">D204*SIN(O204)/P204</f>
        <v>#DIV/0!</v>
      </c>
      <c r="R204" s="7" t="n">
        <f aca="false">D204*COS(O204)</f>
        <v>0</v>
      </c>
      <c r="S204" s="7" t="n">
        <f aca="false">$S$2</f>
        <v>1.25663706143592E-007</v>
      </c>
      <c r="T204" s="7" t="n">
        <f aca="false">$T$2</f>
        <v>0.00213904243515507</v>
      </c>
      <c r="V204" s="16" t="e">
        <f aca="false">IF(ISNUMBER(A204),A204,NA())</f>
        <v>#N/A</v>
      </c>
      <c r="W204" s="17" t="e">
        <f aca="false">Q204/S204</f>
        <v>#DIV/0!</v>
      </c>
      <c r="X204" s="18" t="e">
        <f aca="false">(R204-T204)/(P204*S204)</f>
        <v>#DIV/0!</v>
      </c>
      <c r="Y204" s="19" t="e">
        <f aca="false">SQRT(W204^2+X204^2)</f>
        <v>#DIV/0!</v>
      </c>
      <c r="Z204" s="20" t="e">
        <f aca="false">X204/W204</f>
        <v>#DIV/0!</v>
      </c>
    </row>
    <row r="205" customFormat="false" ht="14.25" hidden="false" customHeight="true" outlineLevel="0" collapsed="false">
      <c r="A205" s="7"/>
      <c r="B205" s="7"/>
      <c r="C205" s="7"/>
      <c r="D205" s="7"/>
      <c r="E205" s="7"/>
      <c r="F205" s="7"/>
      <c r="G205" s="7"/>
      <c r="O205" s="7" t="n">
        <f aca="false">E205*PI()/180</f>
        <v>0</v>
      </c>
      <c r="P205" s="7" t="n">
        <f aca="false">2*PI()*A205</f>
        <v>0</v>
      </c>
      <c r="Q205" s="7" t="e">
        <f aca="false">D205*SIN(O205)/P205</f>
        <v>#DIV/0!</v>
      </c>
      <c r="R205" s="7" t="n">
        <f aca="false">D205*COS(O205)</f>
        <v>0</v>
      </c>
      <c r="S205" s="7" t="n">
        <f aca="false">$S$2</f>
        <v>1.25663706143592E-007</v>
      </c>
      <c r="T205" s="7" t="n">
        <f aca="false">$T$2</f>
        <v>0.00213904243515507</v>
      </c>
      <c r="V205" s="16" t="e">
        <f aca="false">IF(ISNUMBER(A205),A205,NA())</f>
        <v>#N/A</v>
      </c>
      <c r="W205" s="17" t="e">
        <f aca="false">Q205/S205</f>
        <v>#DIV/0!</v>
      </c>
      <c r="X205" s="18" t="e">
        <f aca="false">(R205-T205)/(P205*S205)</f>
        <v>#DIV/0!</v>
      </c>
      <c r="Y205" s="19" t="e">
        <f aca="false">SQRT(W205^2+X205^2)</f>
        <v>#DIV/0!</v>
      </c>
      <c r="Z205" s="20" t="e">
        <f aca="false">X205/W205</f>
        <v>#DIV/0!</v>
      </c>
    </row>
    <row r="206" customFormat="false" ht="14.25" hidden="false" customHeight="true" outlineLevel="0" collapsed="false">
      <c r="A206" s="7"/>
      <c r="B206" s="7"/>
      <c r="C206" s="7"/>
      <c r="D206" s="7"/>
      <c r="E206" s="7"/>
      <c r="F206" s="7"/>
      <c r="G206" s="7"/>
      <c r="O206" s="7" t="n">
        <f aca="false">E206*PI()/180</f>
        <v>0</v>
      </c>
      <c r="P206" s="7" t="n">
        <f aca="false">2*PI()*A206</f>
        <v>0</v>
      </c>
      <c r="Q206" s="7" t="e">
        <f aca="false">D206*SIN(O206)/P206</f>
        <v>#DIV/0!</v>
      </c>
      <c r="R206" s="7" t="n">
        <f aca="false">D206*COS(O206)</f>
        <v>0</v>
      </c>
      <c r="S206" s="7" t="n">
        <f aca="false">$S$2</f>
        <v>1.25663706143592E-007</v>
      </c>
      <c r="T206" s="7" t="n">
        <f aca="false">$T$2</f>
        <v>0.00213904243515507</v>
      </c>
      <c r="V206" s="16" t="e">
        <f aca="false">IF(ISNUMBER(A206),A206,NA())</f>
        <v>#N/A</v>
      </c>
      <c r="W206" s="17" t="e">
        <f aca="false">Q206/S206</f>
        <v>#DIV/0!</v>
      </c>
      <c r="X206" s="18" t="e">
        <f aca="false">(R206-T206)/(P206*S206)</f>
        <v>#DIV/0!</v>
      </c>
      <c r="Y206" s="19" t="e">
        <f aca="false">SQRT(W206^2+X206^2)</f>
        <v>#DIV/0!</v>
      </c>
      <c r="Z206" s="20" t="e">
        <f aca="false">X206/W206</f>
        <v>#DIV/0!</v>
      </c>
    </row>
    <row r="207" customFormat="false" ht="14.25" hidden="false" customHeight="true" outlineLevel="0" collapsed="false">
      <c r="A207" s="7"/>
      <c r="B207" s="7"/>
      <c r="C207" s="7"/>
      <c r="D207" s="7"/>
      <c r="E207" s="7"/>
      <c r="F207" s="7"/>
      <c r="G207" s="7"/>
      <c r="O207" s="7" t="n">
        <f aca="false">E207*PI()/180</f>
        <v>0</v>
      </c>
      <c r="P207" s="7" t="n">
        <f aca="false">2*PI()*A207</f>
        <v>0</v>
      </c>
      <c r="Q207" s="7" t="e">
        <f aca="false">D207*SIN(O207)/P207</f>
        <v>#DIV/0!</v>
      </c>
      <c r="R207" s="7" t="n">
        <f aca="false">D207*COS(O207)</f>
        <v>0</v>
      </c>
      <c r="S207" s="7" t="n">
        <f aca="false">$S$2</f>
        <v>1.25663706143592E-007</v>
      </c>
      <c r="T207" s="7" t="n">
        <f aca="false">$T$2</f>
        <v>0.00213904243515507</v>
      </c>
      <c r="V207" s="16" t="e">
        <f aca="false">IF(ISNUMBER(A207),A207,NA())</f>
        <v>#N/A</v>
      </c>
      <c r="W207" s="17" t="e">
        <f aca="false">Q207/S207</f>
        <v>#DIV/0!</v>
      </c>
      <c r="X207" s="18" t="e">
        <f aca="false">(R207-T207)/(P207*S207)</f>
        <v>#DIV/0!</v>
      </c>
      <c r="Y207" s="19" t="e">
        <f aca="false">SQRT(W207^2+X207^2)</f>
        <v>#DIV/0!</v>
      </c>
      <c r="Z207" s="20" t="e">
        <f aca="false">X207/W207</f>
        <v>#DIV/0!</v>
      </c>
    </row>
    <row r="208" customFormat="false" ht="14.25" hidden="false" customHeight="true" outlineLevel="0" collapsed="false">
      <c r="A208" s="7"/>
      <c r="B208" s="7"/>
      <c r="C208" s="7"/>
      <c r="D208" s="7"/>
      <c r="E208" s="7"/>
      <c r="F208" s="7"/>
      <c r="G208" s="7"/>
      <c r="O208" s="7" t="n">
        <f aca="false">E208*PI()/180</f>
        <v>0</v>
      </c>
      <c r="P208" s="7" t="n">
        <f aca="false">2*PI()*A208</f>
        <v>0</v>
      </c>
      <c r="Q208" s="7" t="e">
        <f aca="false">D208*SIN(O208)/P208</f>
        <v>#DIV/0!</v>
      </c>
      <c r="R208" s="7" t="n">
        <f aca="false">D208*COS(O208)</f>
        <v>0</v>
      </c>
      <c r="S208" s="7" t="n">
        <f aca="false">$S$2</f>
        <v>1.25663706143592E-007</v>
      </c>
      <c r="T208" s="7" t="n">
        <f aca="false">$T$2</f>
        <v>0.00213904243515507</v>
      </c>
      <c r="V208" s="16" t="e">
        <f aca="false">IF(ISNUMBER(A208),A208,NA())</f>
        <v>#N/A</v>
      </c>
      <c r="W208" s="17" t="e">
        <f aca="false">Q208/S208</f>
        <v>#DIV/0!</v>
      </c>
      <c r="X208" s="18" t="e">
        <f aca="false">(R208-T208)/(P208*S208)</f>
        <v>#DIV/0!</v>
      </c>
      <c r="Y208" s="19" t="e">
        <f aca="false">SQRT(W208^2+X208^2)</f>
        <v>#DIV/0!</v>
      </c>
      <c r="Z208" s="20" t="e">
        <f aca="false">X208/W208</f>
        <v>#DIV/0!</v>
      </c>
    </row>
    <row r="209" customFormat="false" ht="14.25" hidden="false" customHeight="true" outlineLevel="0" collapsed="false">
      <c r="A209" s="7"/>
      <c r="B209" s="7"/>
      <c r="C209" s="7"/>
      <c r="D209" s="7"/>
      <c r="E209" s="7"/>
      <c r="F209" s="7"/>
      <c r="G209" s="7"/>
      <c r="O209" s="7" t="n">
        <f aca="false">E209*PI()/180</f>
        <v>0</v>
      </c>
      <c r="P209" s="7" t="n">
        <f aca="false">2*PI()*A209</f>
        <v>0</v>
      </c>
      <c r="Q209" s="7" t="e">
        <f aca="false">D209*SIN(O209)/P209</f>
        <v>#DIV/0!</v>
      </c>
      <c r="R209" s="7" t="n">
        <f aca="false">D209*COS(O209)</f>
        <v>0</v>
      </c>
      <c r="S209" s="7" t="n">
        <f aca="false">$S$2</f>
        <v>1.25663706143592E-007</v>
      </c>
      <c r="T209" s="7" t="n">
        <f aca="false">$T$2</f>
        <v>0.00213904243515507</v>
      </c>
      <c r="V209" s="16" t="e">
        <f aca="false">IF(ISNUMBER(A209),A209,NA())</f>
        <v>#N/A</v>
      </c>
      <c r="W209" s="17" t="e">
        <f aca="false">Q209/S209</f>
        <v>#DIV/0!</v>
      </c>
      <c r="X209" s="18" t="e">
        <f aca="false">(R209-T209)/(P209*S209)</f>
        <v>#DIV/0!</v>
      </c>
      <c r="Y209" s="19" t="e">
        <f aca="false">SQRT(W209^2+X209^2)</f>
        <v>#DIV/0!</v>
      </c>
      <c r="Z209" s="20" t="e">
        <f aca="false">X209/W209</f>
        <v>#DIV/0!</v>
      </c>
    </row>
    <row r="210" customFormat="false" ht="14.25" hidden="false" customHeight="true" outlineLevel="0" collapsed="false">
      <c r="A210" s="7"/>
      <c r="B210" s="7"/>
      <c r="C210" s="7"/>
      <c r="D210" s="7"/>
      <c r="E210" s="7"/>
      <c r="F210" s="7"/>
      <c r="G210" s="7"/>
      <c r="O210" s="7" t="n">
        <f aca="false">E210*PI()/180</f>
        <v>0</v>
      </c>
      <c r="P210" s="7" t="n">
        <f aca="false">2*PI()*A210</f>
        <v>0</v>
      </c>
      <c r="Q210" s="7" t="e">
        <f aca="false">D210*SIN(O210)/P210</f>
        <v>#DIV/0!</v>
      </c>
      <c r="R210" s="7" t="n">
        <f aca="false">D210*COS(O210)</f>
        <v>0</v>
      </c>
      <c r="S210" s="7" t="n">
        <f aca="false">$S$2</f>
        <v>1.25663706143592E-007</v>
      </c>
      <c r="T210" s="7" t="n">
        <f aca="false">$T$2</f>
        <v>0.00213904243515507</v>
      </c>
      <c r="V210" s="16" t="e">
        <f aca="false">IF(ISNUMBER(A210),A210,NA())</f>
        <v>#N/A</v>
      </c>
      <c r="W210" s="17" t="e">
        <f aca="false">Q210/S210</f>
        <v>#DIV/0!</v>
      </c>
      <c r="X210" s="18" t="e">
        <f aca="false">(R210-T210)/(P210*S210)</f>
        <v>#DIV/0!</v>
      </c>
      <c r="Y210" s="19" t="e">
        <f aca="false">SQRT(W210^2+X210^2)</f>
        <v>#DIV/0!</v>
      </c>
      <c r="Z210" s="20" t="e">
        <f aca="false">X210/W210</f>
        <v>#DIV/0!</v>
      </c>
    </row>
    <row r="211" customFormat="false" ht="14.25" hidden="false" customHeight="true" outlineLevel="0" collapsed="false">
      <c r="A211" s="7"/>
      <c r="B211" s="7"/>
      <c r="C211" s="7"/>
      <c r="D211" s="7"/>
      <c r="E211" s="7"/>
      <c r="F211" s="7"/>
      <c r="G211" s="7"/>
      <c r="O211" s="7" t="n">
        <f aca="false">E211*PI()/180</f>
        <v>0</v>
      </c>
      <c r="P211" s="7" t="n">
        <f aca="false">2*PI()*A211</f>
        <v>0</v>
      </c>
      <c r="Q211" s="7" t="e">
        <f aca="false">D211*SIN(O211)/P211</f>
        <v>#DIV/0!</v>
      </c>
      <c r="R211" s="7" t="n">
        <f aca="false">D211*COS(O211)</f>
        <v>0</v>
      </c>
      <c r="S211" s="7" t="n">
        <f aca="false">$S$2</f>
        <v>1.25663706143592E-007</v>
      </c>
      <c r="T211" s="7" t="n">
        <f aca="false">$T$2</f>
        <v>0.00213904243515507</v>
      </c>
      <c r="V211" s="16" t="e">
        <f aca="false">IF(ISNUMBER(A211),A211,NA())</f>
        <v>#N/A</v>
      </c>
      <c r="W211" s="17" t="e">
        <f aca="false">Q211/S211</f>
        <v>#DIV/0!</v>
      </c>
      <c r="X211" s="18" t="e">
        <f aca="false">(R211-T211)/(P211*S211)</f>
        <v>#DIV/0!</v>
      </c>
      <c r="Y211" s="19" t="e">
        <f aca="false">SQRT(W211^2+X211^2)</f>
        <v>#DIV/0!</v>
      </c>
      <c r="Z211" s="20" t="e">
        <f aca="false">X211/W211</f>
        <v>#DIV/0!</v>
      </c>
    </row>
    <row r="212" customFormat="false" ht="14.25" hidden="false" customHeight="true" outlineLevel="0" collapsed="false">
      <c r="A212" s="7"/>
      <c r="B212" s="7"/>
      <c r="C212" s="7"/>
      <c r="D212" s="7"/>
      <c r="E212" s="7"/>
      <c r="F212" s="7"/>
      <c r="G212" s="7"/>
      <c r="O212" s="7" t="n">
        <f aca="false">E212*PI()/180</f>
        <v>0</v>
      </c>
      <c r="P212" s="7" t="n">
        <f aca="false">2*PI()*A212</f>
        <v>0</v>
      </c>
      <c r="Q212" s="7" t="e">
        <f aca="false">D212*SIN(O212)/P212</f>
        <v>#DIV/0!</v>
      </c>
      <c r="R212" s="7" t="n">
        <f aca="false">D212*COS(O212)</f>
        <v>0</v>
      </c>
      <c r="S212" s="7" t="n">
        <f aca="false">$S$2</f>
        <v>1.25663706143592E-007</v>
      </c>
      <c r="T212" s="7" t="n">
        <f aca="false">$T$2</f>
        <v>0.00213904243515507</v>
      </c>
      <c r="V212" s="16" t="e">
        <f aca="false">IF(ISNUMBER(A212),A212,NA())</f>
        <v>#N/A</v>
      </c>
      <c r="W212" s="17" t="e">
        <f aca="false">Q212/S212</f>
        <v>#DIV/0!</v>
      </c>
      <c r="X212" s="18" t="e">
        <f aca="false">(R212-T212)/(P212*S212)</f>
        <v>#DIV/0!</v>
      </c>
      <c r="Y212" s="19" t="e">
        <f aca="false">SQRT(W212^2+X212^2)</f>
        <v>#DIV/0!</v>
      </c>
      <c r="Z212" s="20" t="e">
        <f aca="false">X212/W212</f>
        <v>#DIV/0!</v>
      </c>
    </row>
    <row r="213" customFormat="false" ht="14.25" hidden="false" customHeight="true" outlineLevel="0" collapsed="false">
      <c r="A213" s="7"/>
      <c r="B213" s="7"/>
      <c r="C213" s="7"/>
      <c r="D213" s="7"/>
      <c r="E213" s="7"/>
      <c r="F213" s="7"/>
      <c r="G213" s="7"/>
      <c r="O213" s="7" t="n">
        <f aca="false">E213*PI()/180</f>
        <v>0</v>
      </c>
      <c r="P213" s="7" t="n">
        <f aca="false">2*PI()*A213</f>
        <v>0</v>
      </c>
      <c r="Q213" s="7" t="e">
        <f aca="false">D213*SIN(O213)/P213</f>
        <v>#DIV/0!</v>
      </c>
      <c r="R213" s="7" t="n">
        <f aca="false">D213*COS(O213)</f>
        <v>0</v>
      </c>
      <c r="S213" s="7" t="n">
        <f aca="false">$S$2</f>
        <v>1.25663706143592E-007</v>
      </c>
      <c r="T213" s="7" t="n">
        <f aca="false">$T$2</f>
        <v>0.00213904243515507</v>
      </c>
      <c r="V213" s="16" t="e">
        <f aca="false">IF(ISNUMBER(A213),A213,NA())</f>
        <v>#N/A</v>
      </c>
      <c r="W213" s="17" t="e">
        <f aca="false">Q213/S213</f>
        <v>#DIV/0!</v>
      </c>
      <c r="X213" s="18" t="e">
        <f aca="false">(R213-T213)/(P213*S213)</f>
        <v>#DIV/0!</v>
      </c>
      <c r="Y213" s="19" t="e">
        <f aca="false">SQRT(W213^2+X213^2)</f>
        <v>#DIV/0!</v>
      </c>
      <c r="Z213" s="20" t="e">
        <f aca="false">X213/W213</f>
        <v>#DIV/0!</v>
      </c>
    </row>
    <row r="214" customFormat="false" ht="14.25" hidden="false" customHeight="true" outlineLevel="0" collapsed="false">
      <c r="A214" s="7"/>
      <c r="B214" s="7"/>
      <c r="C214" s="7"/>
      <c r="D214" s="7"/>
      <c r="E214" s="7"/>
      <c r="F214" s="7"/>
      <c r="G214" s="7"/>
      <c r="O214" s="7" t="n">
        <f aca="false">E214*PI()/180</f>
        <v>0</v>
      </c>
      <c r="P214" s="7" t="n">
        <f aca="false">2*PI()*A214</f>
        <v>0</v>
      </c>
      <c r="Q214" s="7" t="e">
        <f aca="false">D214*SIN(O214)/P214</f>
        <v>#DIV/0!</v>
      </c>
      <c r="R214" s="7" t="n">
        <f aca="false">D214*COS(O214)</f>
        <v>0</v>
      </c>
      <c r="S214" s="7" t="n">
        <f aca="false">$S$2</f>
        <v>1.25663706143592E-007</v>
      </c>
      <c r="T214" s="7" t="n">
        <f aca="false">$T$2</f>
        <v>0.00213904243515507</v>
      </c>
      <c r="V214" s="16" t="e">
        <f aca="false">IF(ISNUMBER(A214),A214,NA())</f>
        <v>#N/A</v>
      </c>
      <c r="W214" s="17" t="e">
        <f aca="false">Q214/S214</f>
        <v>#DIV/0!</v>
      </c>
      <c r="X214" s="18" t="e">
        <f aca="false">(R214-T214)/(P214*S214)</f>
        <v>#DIV/0!</v>
      </c>
      <c r="Y214" s="19" t="e">
        <f aca="false">SQRT(W214^2+X214^2)</f>
        <v>#DIV/0!</v>
      </c>
      <c r="Z214" s="20" t="e">
        <f aca="false">X214/W214</f>
        <v>#DIV/0!</v>
      </c>
    </row>
    <row r="215" customFormat="false" ht="14.25" hidden="false" customHeight="true" outlineLevel="0" collapsed="false">
      <c r="A215" s="7"/>
      <c r="B215" s="7"/>
      <c r="C215" s="7"/>
      <c r="D215" s="7"/>
      <c r="E215" s="7"/>
      <c r="F215" s="7"/>
      <c r="G215" s="7"/>
      <c r="O215" s="7" t="n">
        <f aca="false">E215*PI()/180</f>
        <v>0</v>
      </c>
      <c r="P215" s="7" t="n">
        <f aca="false">2*PI()*A215</f>
        <v>0</v>
      </c>
      <c r="Q215" s="7" t="e">
        <f aca="false">D215*SIN(O215)/P215</f>
        <v>#DIV/0!</v>
      </c>
      <c r="R215" s="7" t="n">
        <f aca="false">D215*COS(O215)</f>
        <v>0</v>
      </c>
      <c r="S215" s="7" t="n">
        <f aca="false">$S$2</f>
        <v>1.25663706143592E-007</v>
      </c>
      <c r="T215" s="7" t="n">
        <f aca="false">$T$2</f>
        <v>0.00213904243515507</v>
      </c>
      <c r="V215" s="16" t="e">
        <f aca="false">IF(ISNUMBER(A215),A215,NA())</f>
        <v>#N/A</v>
      </c>
      <c r="W215" s="17" t="e">
        <f aca="false">Q215/S215</f>
        <v>#DIV/0!</v>
      </c>
      <c r="X215" s="18" t="e">
        <f aca="false">(R215-T215)/(P215*S215)</f>
        <v>#DIV/0!</v>
      </c>
      <c r="Y215" s="19" t="e">
        <f aca="false">SQRT(W215^2+X215^2)</f>
        <v>#DIV/0!</v>
      </c>
      <c r="Z215" s="20" t="e">
        <f aca="false">X215/W215</f>
        <v>#DIV/0!</v>
      </c>
    </row>
    <row r="216" customFormat="false" ht="14.25" hidden="false" customHeight="true" outlineLevel="0" collapsed="false">
      <c r="A216" s="7"/>
      <c r="B216" s="7"/>
      <c r="C216" s="7"/>
      <c r="D216" s="7"/>
      <c r="E216" s="7"/>
      <c r="F216" s="7"/>
      <c r="G216" s="7"/>
      <c r="O216" s="7" t="n">
        <f aca="false">E216*PI()/180</f>
        <v>0</v>
      </c>
      <c r="P216" s="7" t="n">
        <f aca="false">2*PI()*A216</f>
        <v>0</v>
      </c>
      <c r="Q216" s="7" t="e">
        <f aca="false">D216*SIN(O216)/P216</f>
        <v>#DIV/0!</v>
      </c>
      <c r="R216" s="7" t="n">
        <f aca="false">D216*COS(O216)</f>
        <v>0</v>
      </c>
      <c r="S216" s="7" t="n">
        <f aca="false">$S$2</f>
        <v>1.25663706143592E-007</v>
      </c>
      <c r="T216" s="7" t="n">
        <f aca="false">$T$2</f>
        <v>0.00213904243515507</v>
      </c>
      <c r="V216" s="16" t="e">
        <f aca="false">IF(ISNUMBER(A216),A216,NA())</f>
        <v>#N/A</v>
      </c>
      <c r="W216" s="17" t="e">
        <f aca="false">Q216/S216</f>
        <v>#DIV/0!</v>
      </c>
      <c r="X216" s="18" t="e">
        <f aca="false">(R216-T216)/(P216*S216)</f>
        <v>#DIV/0!</v>
      </c>
      <c r="Y216" s="19" t="e">
        <f aca="false">SQRT(W216^2+X216^2)</f>
        <v>#DIV/0!</v>
      </c>
      <c r="Z216" s="20" t="e">
        <f aca="false">X216/W216</f>
        <v>#DIV/0!</v>
      </c>
    </row>
    <row r="217" customFormat="false" ht="14.25" hidden="false" customHeight="true" outlineLevel="0" collapsed="false">
      <c r="A217" s="7"/>
      <c r="B217" s="7"/>
      <c r="C217" s="7"/>
      <c r="D217" s="7"/>
      <c r="E217" s="7"/>
      <c r="F217" s="7"/>
      <c r="G217" s="7"/>
      <c r="O217" s="7" t="n">
        <f aca="false">E217*PI()/180</f>
        <v>0</v>
      </c>
      <c r="P217" s="7" t="n">
        <f aca="false">2*PI()*A217</f>
        <v>0</v>
      </c>
      <c r="Q217" s="7" t="e">
        <f aca="false">D217*SIN(O217)/P217</f>
        <v>#DIV/0!</v>
      </c>
      <c r="R217" s="7" t="n">
        <f aca="false">D217*COS(O217)</f>
        <v>0</v>
      </c>
      <c r="S217" s="7" t="n">
        <f aca="false">$S$2</f>
        <v>1.25663706143592E-007</v>
      </c>
      <c r="T217" s="7" t="n">
        <f aca="false">$T$2</f>
        <v>0.00213904243515507</v>
      </c>
      <c r="V217" s="16" t="e">
        <f aca="false">IF(ISNUMBER(A217),A217,NA())</f>
        <v>#N/A</v>
      </c>
      <c r="W217" s="17" t="e">
        <f aca="false">Q217/S217</f>
        <v>#DIV/0!</v>
      </c>
      <c r="X217" s="18" t="e">
        <f aca="false">(R217-T217)/(P217*S217)</f>
        <v>#DIV/0!</v>
      </c>
      <c r="Y217" s="19" t="e">
        <f aca="false">SQRT(W217^2+X217^2)</f>
        <v>#DIV/0!</v>
      </c>
      <c r="Z217" s="20" t="e">
        <f aca="false">X217/W217</f>
        <v>#DIV/0!</v>
      </c>
    </row>
    <row r="218" customFormat="false" ht="14.25" hidden="false" customHeight="true" outlineLevel="0" collapsed="false">
      <c r="A218" s="7"/>
      <c r="B218" s="7"/>
      <c r="C218" s="7"/>
      <c r="D218" s="7"/>
      <c r="E218" s="7"/>
      <c r="F218" s="7"/>
      <c r="G218" s="7"/>
      <c r="O218" s="7" t="n">
        <f aca="false">E218*PI()/180</f>
        <v>0</v>
      </c>
      <c r="P218" s="7" t="n">
        <f aca="false">2*PI()*A218</f>
        <v>0</v>
      </c>
      <c r="Q218" s="7" t="e">
        <f aca="false">D218*SIN(O218)/P218</f>
        <v>#DIV/0!</v>
      </c>
      <c r="R218" s="7" t="n">
        <f aca="false">D218*COS(O218)</f>
        <v>0</v>
      </c>
      <c r="S218" s="7" t="n">
        <f aca="false">$S$2</f>
        <v>1.25663706143592E-007</v>
      </c>
      <c r="T218" s="7" t="n">
        <f aca="false">$T$2</f>
        <v>0.00213904243515507</v>
      </c>
      <c r="V218" s="16" t="e">
        <f aca="false">IF(ISNUMBER(A218),A218,NA())</f>
        <v>#N/A</v>
      </c>
      <c r="W218" s="17" t="e">
        <f aca="false">Q218/S218</f>
        <v>#DIV/0!</v>
      </c>
      <c r="X218" s="18" t="e">
        <f aca="false">(R218-T218)/(P218*S218)</f>
        <v>#DIV/0!</v>
      </c>
      <c r="Y218" s="19" t="e">
        <f aca="false">SQRT(W218^2+X218^2)</f>
        <v>#DIV/0!</v>
      </c>
      <c r="Z218" s="20" t="e">
        <f aca="false">X218/W218</f>
        <v>#DIV/0!</v>
      </c>
    </row>
    <row r="219" customFormat="false" ht="14.25" hidden="false" customHeight="true" outlineLevel="0" collapsed="false">
      <c r="A219" s="7"/>
      <c r="B219" s="7"/>
      <c r="C219" s="7"/>
      <c r="D219" s="7"/>
      <c r="E219" s="7"/>
      <c r="F219" s="7"/>
      <c r="G219" s="7"/>
      <c r="O219" s="7" t="n">
        <f aca="false">E219*PI()/180</f>
        <v>0</v>
      </c>
      <c r="P219" s="7" t="n">
        <f aca="false">2*PI()*A219</f>
        <v>0</v>
      </c>
      <c r="Q219" s="7" t="e">
        <f aca="false">D219*SIN(O219)/P219</f>
        <v>#DIV/0!</v>
      </c>
      <c r="R219" s="7" t="n">
        <f aca="false">D219*COS(O219)</f>
        <v>0</v>
      </c>
      <c r="S219" s="7" t="n">
        <f aca="false">$S$2</f>
        <v>1.25663706143592E-007</v>
      </c>
      <c r="T219" s="7" t="n">
        <f aca="false">$T$2</f>
        <v>0.00213904243515507</v>
      </c>
      <c r="V219" s="16" t="e">
        <f aca="false">IF(ISNUMBER(A219),A219,NA())</f>
        <v>#N/A</v>
      </c>
      <c r="W219" s="17" t="e">
        <f aca="false">Q219/S219</f>
        <v>#DIV/0!</v>
      </c>
      <c r="X219" s="18" t="e">
        <f aca="false">(R219-T219)/(P219*S219)</f>
        <v>#DIV/0!</v>
      </c>
      <c r="Y219" s="19" t="e">
        <f aca="false">SQRT(W219^2+X219^2)</f>
        <v>#DIV/0!</v>
      </c>
      <c r="Z219" s="20" t="e">
        <f aca="false">X219/W219</f>
        <v>#DIV/0!</v>
      </c>
    </row>
    <row r="220" customFormat="false" ht="14.25" hidden="false" customHeight="true" outlineLevel="0" collapsed="false">
      <c r="A220" s="7"/>
      <c r="B220" s="7"/>
      <c r="C220" s="7"/>
      <c r="D220" s="7"/>
      <c r="E220" s="7"/>
      <c r="F220" s="7"/>
      <c r="G220" s="7"/>
      <c r="O220" s="7" t="n">
        <f aca="false">E220*PI()/180</f>
        <v>0</v>
      </c>
      <c r="P220" s="7" t="n">
        <f aca="false">2*PI()*A220</f>
        <v>0</v>
      </c>
      <c r="Q220" s="7" t="e">
        <f aca="false">D220*SIN(O220)/P220</f>
        <v>#DIV/0!</v>
      </c>
      <c r="R220" s="7" t="n">
        <f aca="false">D220*COS(O220)</f>
        <v>0</v>
      </c>
      <c r="S220" s="7" t="n">
        <f aca="false">$S$2</f>
        <v>1.25663706143592E-007</v>
      </c>
      <c r="T220" s="7" t="n">
        <f aca="false">$T$2</f>
        <v>0.00213904243515507</v>
      </c>
      <c r="V220" s="16" t="e">
        <f aca="false">IF(ISNUMBER(A220),A220,NA())</f>
        <v>#N/A</v>
      </c>
      <c r="W220" s="17" t="e">
        <f aca="false">Q220/S220</f>
        <v>#DIV/0!</v>
      </c>
      <c r="X220" s="18" t="e">
        <f aca="false">(R220-T220)/(P220*S220)</f>
        <v>#DIV/0!</v>
      </c>
      <c r="Y220" s="19" t="e">
        <f aca="false">SQRT(W220^2+X220^2)</f>
        <v>#DIV/0!</v>
      </c>
      <c r="Z220" s="20" t="e">
        <f aca="false">X220/W220</f>
        <v>#DIV/0!</v>
      </c>
    </row>
    <row r="221" customFormat="false" ht="14.25" hidden="false" customHeight="true" outlineLevel="0" collapsed="false">
      <c r="A221" s="7"/>
      <c r="B221" s="7"/>
      <c r="C221" s="7"/>
      <c r="D221" s="7"/>
      <c r="E221" s="7"/>
      <c r="F221" s="7"/>
      <c r="G221" s="7"/>
      <c r="O221" s="7" t="n">
        <f aca="false">E221*PI()/180</f>
        <v>0</v>
      </c>
      <c r="P221" s="7" t="n">
        <f aca="false">2*PI()*A221</f>
        <v>0</v>
      </c>
      <c r="Q221" s="7" t="e">
        <f aca="false">D221*SIN(O221)/P221</f>
        <v>#DIV/0!</v>
      </c>
      <c r="R221" s="7" t="n">
        <f aca="false">D221*COS(O221)</f>
        <v>0</v>
      </c>
      <c r="S221" s="7" t="n">
        <f aca="false">$S$2</f>
        <v>1.25663706143592E-007</v>
      </c>
      <c r="T221" s="7" t="n">
        <f aca="false">$T$2</f>
        <v>0.00213904243515507</v>
      </c>
      <c r="V221" s="16" t="e">
        <f aca="false">IF(ISNUMBER(A221),A221,NA())</f>
        <v>#N/A</v>
      </c>
      <c r="W221" s="17" t="e">
        <f aca="false">Q221/S221</f>
        <v>#DIV/0!</v>
      </c>
      <c r="X221" s="18" t="e">
        <f aca="false">(R221-T221)/(P221*S221)</f>
        <v>#DIV/0!</v>
      </c>
      <c r="Y221" s="19" t="e">
        <f aca="false">SQRT(W221^2+X221^2)</f>
        <v>#DIV/0!</v>
      </c>
      <c r="Z221" s="20" t="e">
        <f aca="false">X221/W221</f>
        <v>#DIV/0!</v>
      </c>
    </row>
    <row r="222" customFormat="false" ht="14.25" hidden="false" customHeight="true" outlineLevel="0" collapsed="false">
      <c r="A222" s="7"/>
      <c r="B222" s="7"/>
      <c r="C222" s="7"/>
      <c r="D222" s="7"/>
      <c r="E222" s="7"/>
      <c r="F222" s="7"/>
      <c r="G222" s="7"/>
      <c r="O222" s="7" t="n">
        <f aca="false">E222*PI()/180</f>
        <v>0</v>
      </c>
      <c r="P222" s="7" t="n">
        <f aca="false">2*PI()*A222</f>
        <v>0</v>
      </c>
      <c r="Q222" s="7" t="e">
        <f aca="false">D222*SIN(O222)/P222</f>
        <v>#DIV/0!</v>
      </c>
      <c r="R222" s="7" t="n">
        <f aca="false">D222*COS(O222)</f>
        <v>0</v>
      </c>
      <c r="S222" s="7" t="n">
        <f aca="false">$S$2</f>
        <v>1.25663706143592E-007</v>
      </c>
      <c r="T222" s="7" t="n">
        <f aca="false">$T$2</f>
        <v>0.00213904243515507</v>
      </c>
      <c r="V222" s="16" t="e">
        <f aca="false">IF(ISNUMBER(A222),A222,NA())</f>
        <v>#N/A</v>
      </c>
      <c r="W222" s="17" t="e">
        <f aca="false">Q222/S222</f>
        <v>#DIV/0!</v>
      </c>
      <c r="X222" s="18" t="e">
        <f aca="false">(R222-T222)/(P222*S222)</f>
        <v>#DIV/0!</v>
      </c>
      <c r="Y222" s="19" t="e">
        <f aca="false">SQRT(W222^2+X222^2)</f>
        <v>#DIV/0!</v>
      </c>
      <c r="Z222" s="20" t="e">
        <f aca="false">X222/W222</f>
        <v>#DIV/0!</v>
      </c>
    </row>
    <row r="223" customFormat="false" ht="14.25" hidden="false" customHeight="true" outlineLevel="0" collapsed="false">
      <c r="A223" s="7"/>
      <c r="B223" s="7"/>
      <c r="C223" s="7"/>
      <c r="D223" s="7"/>
      <c r="E223" s="7"/>
      <c r="F223" s="7"/>
      <c r="G223" s="7"/>
      <c r="O223" s="7" t="n">
        <f aca="false">E223*PI()/180</f>
        <v>0</v>
      </c>
      <c r="P223" s="7" t="n">
        <f aca="false">2*PI()*A223</f>
        <v>0</v>
      </c>
      <c r="Q223" s="7" t="e">
        <f aca="false">D223*SIN(O223)/P223</f>
        <v>#DIV/0!</v>
      </c>
      <c r="R223" s="7" t="n">
        <f aca="false">D223*COS(O223)</f>
        <v>0</v>
      </c>
      <c r="S223" s="7" t="n">
        <f aca="false">$S$2</f>
        <v>1.25663706143592E-007</v>
      </c>
      <c r="T223" s="7" t="n">
        <f aca="false">$T$2</f>
        <v>0.00213904243515507</v>
      </c>
      <c r="V223" s="16" t="e">
        <f aca="false">IF(ISNUMBER(A223),A223,NA())</f>
        <v>#N/A</v>
      </c>
      <c r="W223" s="17" t="e">
        <f aca="false">Q223/S223</f>
        <v>#DIV/0!</v>
      </c>
      <c r="X223" s="18" t="e">
        <f aca="false">(R223-T223)/(P223*S223)</f>
        <v>#DIV/0!</v>
      </c>
      <c r="Y223" s="19" t="e">
        <f aca="false">SQRT(W223^2+X223^2)</f>
        <v>#DIV/0!</v>
      </c>
      <c r="Z223" s="20" t="e">
        <f aca="false">X223/W223</f>
        <v>#DIV/0!</v>
      </c>
    </row>
    <row r="224" customFormat="false" ht="14.25" hidden="false" customHeight="true" outlineLevel="0" collapsed="false">
      <c r="A224" s="7"/>
      <c r="B224" s="7"/>
      <c r="C224" s="7"/>
      <c r="D224" s="7"/>
      <c r="E224" s="7"/>
      <c r="F224" s="7"/>
      <c r="G224" s="7"/>
      <c r="O224" s="7" t="n">
        <f aca="false">E224*PI()/180</f>
        <v>0</v>
      </c>
      <c r="P224" s="7" t="n">
        <f aca="false">2*PI()*A224</f>
        <v>0</v>
      </c>
      <c r="Q224" s="7" t="e">
        <f aca="false">D224*SIN(O224)/P224</f>
        <v>#DIV/0!</v>
      </c>
      <c r="R224" s="7" t="n">
        <f aca="false">D224*COS(O224)</f>
        <v>0</v>
      </c>
      <c r="S224" s="7" t="n">
        <f aca="false">$S$2</f>
        <v>1.25663706143592E-007</v>
      </c>
      <c r="T224" s="7" t="n">
        <f aca="false">$T$2</f>
        <v>0.00213904243515507</v>
      </c>
      <c r="V224" s="16" t="e">
        <f aca="false">IF(ISNUMBER(A224),A224,NA())</f>
        <v>#N/A</v>
      </c>
      <c r="W224" s="17" t="e">
        <f aca="false">Q224/S224</f>
        <v>#DIV/0!</v>
      </c>
      <c r="X224" s="18" t="e">
        <f aca="false">(R224-T224)/(P224*S224)</f>
        <v>#DIV/0!</v>
      </c>
      <c r="Y224" s="19" t="e">
        <f aca="false">SQRT(W224^2+X224^2)</f>
        <v>#DIV/0!</v>
      </c>
      <c r="Z224" s="20" t="e">
        <f aca="false">X224/W224</f>
        <v>#DIV/0!</v>
      </c>
    </row>
    <row r="225" customFormat="false" ht="14.25" hidden="false" customHeight="true" outlineLevel="0" collapsed="false">
      <c r="A225" s="7"/>
      <c r="B225" s="7"/>
      <c r="C225" s="7"/>
      <c r="D225" s="7"/>
      <c r="E225" s="7"/>
      <c r="F225" s="7"/>
      <c r="G225" s="7"/>
      <c r="O225" s="7" t="n">
        <f aca="false">E225*PI()/180</f>
        <v>0</v>
      </c>
      <c r="P225" s="7" t="n">
        <f aca="false">2*PI()*A225</f>
        <v>0</v>
      </c>
      <c r="Q225" s="7" t="e">
        <f aca="false">D225*SIN(O225)/P225</f>
        <v>#DIV/0!</v>
      </c>
      <c r="R225" s="7" t="n">
        <f aca="false">D225*COS(O225)</f>
        <v>0</v>
      </c>
      <c r="S225" s="7" t="n">
        <f aca="false">$S$2</f>
        <v>1.25663706143592E-007</v>
      </c>
      <c r="T225" s="7" t="n">
        <f aca="false">$T$2</f>
        <v>0.00213904243515507</v>
      </c>
      <c r="V225" s="16" t="e">
        <f aca="false">IF(ISNUMBER(A225),A225,NA())</f>
        <v>#N/A</v>
      </c>
      <c r="W225" s="17" t="e">
        <f aca="false">Q225/S225</f>
        <v>#DIV/0!</v>
      </c>
      <c r="X225" s="18" t="e">
        <f aca="false">(R225-T225)/(P225*S225)</f>
        <v>#DIV/0!</v>
      </c>
      <c r="Y225" s="19" t="e">
        <f aca="false">SQRT(W225^2+X225^2)</f>
        <v>#DIV/0!</v>
      </c>
      <c r="Z225" s="20" t="e">
        <f aca="false">X225/W225</f>
        <v>#DIV/0!</v>
      </c>
    </row>
    <row r="226" customFormat="false" ht="14.25" hidden="false" customHeight="true" outlineLevel="0" collapsed="false">
      <c r="A226" s="7"/>
      <c r="B226" s="7"/>
      <c r="C226" s="7"/>
      <c r="D226" s="7"/>
      <c r="E226" s="7"/>
      <c r="F226" s="7"/>
      <c r="G226" s="7"/>
      <c r="O226" s="7" t="n">
        <f aca="false">E226*PI()/180</f>
        <v>0</v>
      </c>
      <c r="P226" s="7" t="n">
        <f aca="false">2*PI()*A226</f>
        <v>0</v>
      </c>
      <c r="Q226" s="7" t="e">
        <f aca="false">D226*SIN(O226)/P226</f>
        <v>#DIV/0!</v>
      </c>
      <c r="R226" s="7" t="n">
        <f aca="false">D226*COS(O226)</f>
        <v>0</v>
      </c>
      <c r="S226" s="7" t="n">
        <f aca="false">$S$2</f>
        <v>1.25663706143592E-007</v>
      </c>
      <c r="T226" s="7" t="n">
        <f aca="false">$T$2</f>
        <v>0.00213904243515507</v>
      </c>
      <c r="V226" s="16" t="e">
        <f aca="false">IF(ISNUMBER(A226),A226,NA())</f>
        <v>#N/A</v>
      </c>
      <c r="W226" s="17" t="e">
        <f aca="false">Q226/S226</f>
        <v>#DIV/0!</v>
      </c>
      <c r="X226" s="18" t="e">
        <f aca="false">(R226-T226)/(P226*S226)</f>
        <v>#DIV/0!</v>
      </c>
      <c r="Y226" s="19" t="e">
        <f aca="false">SQRT(W226^2+X226^2)</f>
        <v>#DIV/0!</v>
      </c>
      <c r="Z226" s="20" t="e">
        <f aca="false">X226/W226</f>
        <v>#DIV/0!</v>
      </c>
    </row>
    <row r="227" customFormat="false" ht="14.25" hidden="false" customHeight="true" outlineLevel="0" collapsed="false">
      <c r="A227" s="7"/>
      <c r="B227" s="7"/>
      <c r="C227" s="7"/>
      <c r="D227" s="7"/>
      <c r="E227" s="7"/>
      <c r="F227" s="7"/>
      <c r="G227" s="7"/>
      <c r="O227" s="7" t="n">
        <f aca="false">E227*PI()/180</f>
        <v>0</v>
      </c>
      <c r="P227" s="7" t="n">
        <f aca="false">2*PI()*A227</f>
        <v>0</v>
      </c>
      <c r="Q227" s="7" t="e">
        <f aca="false">D227*SIN(O227)/P227</f>
        <v>#DIV/0!</v>
      </c>
      <c r="R227" s="7" t="n">
        <f aca="false">D227*COS(O227)</f>
        <v>0</v>
      </c>
      <c r="S227" s="7" t="n">
        <f aca="false">$S$2</f>
        <v>1.25663706143592E-007</v>
      </c>
      <c r="T227" s="7" t="n">
        <f aca="false">$T$2</f>
        <v>0.00213904243515507</v>
      </c>
      <c r="V227" s="16" t="e">
        <f aca="false">IF(ISNUMBER(A227),A227,NA())</f>
        <v>#N/A</v>
      </c>
      <c r="W227" s="17" t="e">
        <f aca="false">Q227/S227</f>
        <v>#DIV/0!</v>
      </c>
      <c r="X227" s="18" t="e">
        <f aca="false">(R227-T227)/(P227*S227)</f>
        <v>#DIV/0!</v>
      </c>
      <c r="Y227" s="19" t="e">
        <f aca="false">SQRT(W227^2+X227^2)</f>
        <v>#DIV/0!</v>
      </c>
      <c r="Z227" s="20" t="e">
        <f aca="false">X227/W227</f>
        <v>#DIV/0!</v>
      </c>
    </row>
    <row r="228" customFormat="false" ht="14.25" hidden="false" customHeight="true" outlineLevel="0" collapsed="false">
      <c r="A228" s="7"/>
      <c r="B228" s="7"/>
      <c r="C228" s="7"/>
      <c r="D228" s="7"/>
      <c r="E228" s="7"/>
      <c r="F228" s="7"/>
      <c r="G228" s="7"/>
      <c r="O228" s="7" t="n">
        <f aca="false">E228*PI()/180</f>
        <v>0</v>
      </c>
      <c r="P228" s="7" t="n">
        <f aca="false">2*PI()*A228</f>
        <v>0</v>
      </c>
      <c r="Q228" s="7" t="e">
        <f aca="false">D228*SIN(O228)/P228</f>
        <v>#DIV/0!</v>
      </c>
      <c r="R228" s="7" t="n">
        <f aca="false">D228*COS(O228)</f>
        <v>0</v>
      </c>
      <c r="S228" s="7" t="n">
        <f aca="false">$S$2</f>
        <v>1.25663706143592E-007</v>
      </c>
      <c r="T228" s="7" t="n">
        <f aca="false">$T$2</f>
        <v>0.00213904243515507</v>
      </c>
      <c r="V228" s="16" t="e">
        <f aca="false">IF(ISNUMBER(A228),A228,NA())</f>
        <v>#N/A</v>
      </c>
      <c r="W228" s="17" t="e">
        <f aca="false">Q228/S228</f>
        <v>#DIV/0!</v>
      </c>
      <c r="X228" s="18" t="e">
        <f aca="false">(R228-T228)/(P228*S228)</f>
        <v>#DIV/0!</v>
      </c>
      <c r="Y228" s="19" t="e">
        <f aca="false">SQRT(W228^2+X228^2)</f>
        <v>#DIV/0!</v>
      </c>
      <c r="Z228" s="20" t="e">
        <f aca="false">X228/W228</f>
        <v>#DIV/0!</v>
      </c>
    </row>
    <row r="229" customFormat="false" ht="14.25" hidden="false" customHeight="true" outlineLevel="0" collapsed="false">
      <c r="A229" s="7"/>
      <c r="B229" s="7"/>
      <c r="C229" s="7"/>
      <c r="D229" s="7"/>
      <c r="E229" s="7"/>
      <c r="F229" s="7"/>
      <c r="G229" s="7"/>
      <c r="O229" s="7" t="n">
        <f aca="false">E229*PI()/180</f>
        <v>0</v>
      </c>
      <c r="P229" s="7" t="n">
        <f aca="false">2*PI()*A229</f>
        <v>0</v>
      </c>
      <c r="Q229" s="7" t="e">
        <f aca="false">D229*SIN(O229)/P229</f>
        <v>#DIV/0!</v>
      </c>
      <c r="R229" s="7" t="n">
        <f aca="false">D229*COS(O229)</f>
        <v>0</v>
      </c>
      <c r="S229" s="7" t="n">
        <f aca="false">$S$2</f>
        <v>1.25663706143592E-007</v>
      </c>
      <c r="T229" s="7" t="n">
        <f aca="false">$T$2</f>
        <v>0.00213904243515507</v>
      </c>
      <c r="V229" s="16" t="e">
        <f aca="false">IF(ISNUMBER(A229),A229,NA())</f>
        <v>#N/A</v>
      </c>
      <c r="W229" s="17" t="e">
        <f aca="false">Q229/S229</f>
        <v>#DIV/0!</v>
      </c>
      <c r="X229" s="18" t="e">
        <f aca="false">(R229-T229)/(P229*S229)</f>
        <v>#DIV/0!</v>
      </c>
      <c r="Y229" s="19" t="e">
        <f aca="false">SQRT(W229^2+X229^2)</f>
        <v>#DIV/0!</v>
      </c>
      <c r="Z229" s="20" t="e">
        <f aca="false">X229/W229</f>
        <v>#DIV/0!</v>
      </c>
    </row>
    <row r="230" customFormat="false" ht="14.25" hidden="false" customHeight="true" outlineLevel="0" collapsed="false">
      <c r="A230" s="7"/>
      <c r="B230" s="7"/>
      <c r="C230" s="7"/>
      <c r="D230" s="7"/>
      <c r="E230" s="7"/>
      <c r="F230" s="7"/>
      <c r="G230" s="7"/>
      <c r="O230" s="7" t="n">
        <f aca="false">E230*PI()/180</f>
        <v>0</v>
      </c>
      <c r="P230" s="7" t="n">
        <f aca="false">2*PI()*A230</f>
        <v>0</v>
      </c>
      <c r="Q230" s="7" t="e">
        <f aca="false">D230*SIN(O230)/P230</f>
        <v>#DIV/0!</v>
      </c>
      <c r="R230" s="7" t="n">
        <f aca="false">D230*COS(O230)</f>
        <v>0</v>
      </c>
      <c r="S230" s="7" t="n">
        <f aca="false">$S$2</f>
        <v>1.25663706143592E-007</v>
      </c>
      <c r="T230" s="7" t="n">
        <f aca="false">$T$2</f>
        <v>0.00213904243515507</v>
      </c>
      <c r="V230" s="16" t="e">
        <f aca="false">IF(ISNUMBER(A230),A230,NA())</f>
        <v>#N/A</v>
      </c>
      <c r="W230" s="17" t="e">
        <f aca="false">Q230/S230</f>
        <v>#DIV/0!</v>
      </c>
      <c r="X230" s="18" t="e">
        <f aca="false">(R230-T230)/(P230*S230)</f>
        <v>#DIV/0!</v>
      </c>
      <c r="Y230" s="19" t="e">
        <f aca="false">SQRT(W230^2+X230^2)</f>
        <v>#DIV/0!</v>
      </c>
      <c r="Z230" s="20" t="e">
        <f aca="false">X230/W230</f>
        <v>#DIV/0!</v>
      </c>
    </row>
    <row r="231" customFormat="false" ht="14.25" hidden="false" customHeight="true" outlineLevel="0" collapsed="false">
      <c r="A231" s="7"/>
      <c r="B231" s="7"/>
      <c r="C231" s="7"/>
      <c r="D231" s="7"/>
      <c r="E231" s="7"/>
      <c r="F231" s="7"/>
      <c r="G231" s="7"/>
      <c r="O231" s="7" t="n">
        <f aca="false">E231*PI()/180</f>
        <v>0</v>
      </c>
      <c r="P231" s="7" t="n">
        <f aca="false">2*PI()*A231</f>
        <v>0</v>
      </c>
      <c r="Q231" s="7" t="e">
        <f aca="false">D231*SIN(O231)/P231</f>
        <v>#DIV/0!</v>
      </c>
      <c r="R231" s="7" t="n">
        <f aca="false">D231*COS(O231)</f>
        <v>0</v>
      </c>
      <c r="S231" s="7" t="n">
        <f aca="false">$S$2</f>
        <v>1.25663706143592E-007</v>
      </c>
      <c r="T231" s="7" t="n">
        <f aca="false">$T$2</f>
        <v>0.00213904243515507</v>
      </c>
      <c r="V231" s="16" t="e">
        <f aca="false">IF(ISNUMBER(A231),A231,NA())</f>
        <v>#N/A</v>
      </c>
      <c r="W231" s="17" t="e">
        <f aca="false">Q231/S231</f>
        <v>#DIV/0!</v>
      </c>
      <c r="X231" s="18" t="e">
        <f aca="false">(R231-T231)/(P231*S231)</f>
        <v>#DIV/0!</v>
      </c>
      <c r="Y231" s="19" t="e">
        <f aca="false">SQRT(W231^2+X231^2)</f>
        <v>#DIV/0!</v>
      </c>
      <c r="Z231" s="20" t="e">
        <f aca="false">X231/W231</f>
        <v>#DIV/0!</v>
      </c>
    </row>
    <row r="232" customFormat="false" ht="14.25" hidden="false" customHeight="true" outlineLevel="0" collapsed="false">
      <c r="A232" s="7"/>
      <c r="B232" s="7"/>
      <c r="C232" s="7"/>
      <c r="D232" s="7"/>
      <c r="E232" s="7"/>
      <c r="F232" s="7"/>
      <c r="G232" s="7"/>
      <c r="O232" s="7" t="n">
        <f aca="false">E232*PI()/180</f>
        <v>0</v>
      </c>
      <c r="P232" s="7" t="n">
        <f aca="false">2*PI()*A232</f>
        <v>0</v>
      </c>
      <c r="Q232" s="7" t="e">
        <f aca="false">D232*SIN(O232)/P232</f>
        <v>#DIV/0!</v>
      </c>
      <c r="R232" s="7" t="n">
        <f aca="false">D232*COS(O232)</f>
        <v>0</v>
      </c>
      <c r="S232" s="7" t="n">
        <f aca="false">$S$2</f>
        <v>1.25663706143592E-007</v>
      </c>
      <c r="T232" s="7" t="n">
        <f aca="false">$T$2</f>
        <v>0.00213904243515507</v>
      </c>
      <c r="V232" s="16" t="e">
        <f aca="false">IF(ISNUMBER(A232),A232,NA())</f>
        <v>#N/A</v>
      </c>
      <c r="W232" s="17" t="e">
        <f aca="false">Q232/S232</f>
        <v>#DIV/0!</v>
      </c>
      <c r="X232" s="18" t="e">
        <f aca="false">(R232-T232)/(P232*S232)</f>
        <v>#DIV/0!</v>
      </c>
      <c r="Y232" s="19" t="e">
        <f aca="false">SQRT(W232^2+X232^2)</f>
        <v>#DIV/0!</v>
      </c>
      <c r="Z232" s="20" t="e">
        <f aca="false">X232/W232</f>
        <v>#DIV/0!</v>
      </c>
    </row>
    <row r="233" customFormat="false" ht="14.25" hidden="false" customHeight="true" outlineLevel="0" collapsed="false">
      <c r="A233" s="7"/>
      <c r="B233" s="7"/>
      <c r="C233" s="7"/>
      <c r="D233" s="7"/>
      <c r="E233" s="7"/>
      <c r="F233" s="7"/>
      <c r="G233" s="7"/>
      <c r="O233" s="7" t="n">
        <f aca="false">E233*PI()/180</f>
        <v>0</v>
      </c>
      <c r="P233" s="7" t="n">
        <f aca="false">2*PI()*A233</f>
        <v>0</v>
      </c>
      <c r="Q233" s="7" t="e">
        <f aca="false">D233*SIN(O233)/P233</f>
        <v>#DIV/0!</v>
      </c>
      <c r="R233" s="7" t="n">
        <f aca="false">D233*COS(O233)</f>
        <v>0</v>
      </c>
      <c r="S233" s="7" t="n">
        <f aca="false">$S$2</f>
        <v>1.25663706143592E-007</v>
      </c>
      <c r="T233" s="7" t="n">
        <f aca="false">$T$2</f>
        <v>0.00213904243515507</v>
      </c>
      <c r="V233" s="16" t="e">
        <f aca="false">IF(ISNUMBER(A233),A233,NA())</f>
        <v>#N/A</v>
      </c>
      <c r="W233" s="17" t="e">
        <f aca="false">Q233/S233</f>
        <v>#DIV/0!</v>
      </c>
      <c r="X233" s="18" t="e">
        <f aca="false">(R233-T233)/(P233*S233)</f>
        <v>#DIV/0!</v>
      </c>
      <c r="Y233" s="19" t="e">
        <f aca="false">SQRT(W233^2+X233^2)</f>
        <v>#DIV/0!</v>
      </c>
      <c r="Z233" s="20" t="e">
        <f aca="false">X233/W233</f>
        <v>#DIV/0!</v>
      </c>
    </row>
    <row r="234" customFormat="false" ht="14.25" hidden="false" customHeight="true" outlineLevel="0" collapsed="false">
      <c r="A234" s="7"/>
      <c r="B234" s="7"/>
      <c r="C234" s="7"/>
      <c r="D234" s="7"/>
      <c r="E234" s="7"/>
      <c r="F234" s="7"/>
      <c r="G234" s="7"/>
      <c r="O234" s="7" t="n">
        <f aca="false">E234*PI()/180</f>
        <v>0</v>
      </c>
      <c r="P234" s="7" t="n">
        <f aca="false">2*PI()*A234</f>
        <v>0</v>
      </c>
      <c r="Q234" s="7" t="e">
        <f aca="false">D234*SIN(O234)/P234</f>
        <v>#DIV/0!</v>
      </c>
      <c r="R234" s="7" t="n">
        <f aca="false">D234*COS(O234)</f>
        <v>0</v>
      </c>
      <c r="S234" s="7" t="n">
        <f aca="false">$S$2</f>
        <v>1.25663706143592E-007</v>
      </c>
      <c r="T234" s="7" t="n">
        <f aca="false">$T$2</f>
        <v>0.00213904243515507</v>
      </c>
      <c r="V234" s="16" t="e">
        <f aca="false">IF(ISNUMBER(A234),A234,NA())</f>
        <v>#N/A</v>
      </c>
      <c r="W234" s="17" t="e">
        <f aca="false">Q234/S234</f>
        <v>#DIV/0!</v>
      </c>
      <c r="X234" s="18" t="e">
        <f aca="false">(R234-T234)/(P234*S234)</f>
        <v>#DIV/0!</v>
      </c>
      <c r="Y234" s="19" t="e">
        <f aca="false">SQRT(W234^2+X234^2)</f>
        <v>#DIV/0!</v>
      </c>
      <c r="Z234" s="20" t="e">
        <f aca="false">X234/W234</f>
        <v>#DIV/0!</v>
      </c>
    </row>
    <row r="235" customFormat="false" ht="14.25" hidden="false" customHeight="true" outlineLevel="0" collapsed="false">
      <c r="A235" s="7"/>
      <c r="B235" s="7"/>
      <c r="C235" s="7"/>
      <c r="D235" s="7"/>
      <c r="E235" s="7"/>
      <c r="F235" s="7"/>
      <c r="G235" s="7"/>
      <c r="O235" s="7" t="n">
        <f aca="false">E235*PI()/180</f>
        <v>0</v>
      </c>
      <c r="P235" s="7" t="n">
        <f aca="false">2*PI()*A235</f>
        <v>0</v>
      </c>
      <c r="Q235" s="7" t="e">
        <f aca="false">D235*SIN(O235)/P235</f>
        <v>#DIV/0!</v>
      </c>
      <c r="R235" s="7" t="n">
        <f aca="false">D235*COS(O235)</f>
        <v>0</v>
      </c>
      <c r="S235" s="7" t="n">
        <f aca="false">$S$2</f>
        <v>1.25663706143592E-007</v>
      </c>
      <c r="T235" s="7" t="n">
        <f aca="false">$T$2</f>
        <v>0.00213904243515507</v>
      </c>
      <c r="V235" s="16" t="e">
        <f aca="false">IF(ISNUMBER(A235),A235,NA())</f>
        <v>#N/A</v>
      </c>
      <c r="W235" s="17" t="e">
        <f aca="false">Q235/S235</f>
        <v>#DIV/0!</v>
      </c>
      <c r="X235" s="18" t="e">
        <f aca="false">(R235-T235)/(P235*S235)</f>
        <v>#DIV/0!</v>
      </c>
      <c r="Y235" s="19" t="e">
        <f aca="false">SQRT(W235^2+X235^2)</f>
        <v>#DIV/0!</v>
      </c>
      <c r="Z235" s="20" t="e">
        <f aca="false">X235/W235</f>
        <v>#DIV/0!</v>
      </c>
    </row>
    <row r="236" customFormat="false" ht="14.25" hidden="false" customHeight="true" outlineLevel="0" collapsed="false">
      <c r="A236" s="7"/>
      <c r="B236" s="7"/>
      <c r="C236" s="7"/>
      <c r="D236" s="7"/>
      <c r="E236" s="7"/>
      <c r="F236" s="7"/>
      <c r="G236" s="7"/>
      <c r="O236" s="7" t="n">
        <f aca="false">E236*PI()/180</f>
        <v>0</v>
      </c>
      <c r="P236" s="7" t="n">
        <f aca="false">2*PI()*A236</f>
        <v>0</v>
      </c>
      <c r="Q236" s="7" t="e">
        <f aca="false">D236*SIN(O236)/P236</f>
        <v>#DIV/0!</v>
      </c>
      <c r="R236" s="7" t="n">
        <f aca="false">D236*COS(O236)</f>
        <v>0</v>
      </c>
      <c r="S236" s="7" t="n">
        <f aca="false">$S$2</f>
        <v>1.25663706143592E-007</v>
      </c>
      <c r="T236" s="7" t="n">
        <f aca="false">$T$2</f>
        <v>0.00213904243515507</v>
      </c>
      <c r="V236" s="16" t="e">
        <f aca="false">IF(ISNUMBER(A236),A236,NA())</f>
        <v>#N/A</v>
      </c>
      <c r="W236" s="17" t="e">
        <f aca="false">Q236/S236</f>
        <v>#DIV/0!</v>
      </c>
      <c r="X236" s="18" t="e">
        <f aca="false">(R236-T236)/(P236*S236)</f>
        <v>#DIV/0!</v>
      </c>
      <c r="Y236" s="19" t="e">
        <f aca="false">SQRT(W236^2+X236^2)</f>
        <v>#DIV/0!</v>
      </c>
      <c r="Z236" s="20" t="e">
        <f aca="false">X236/W236</f>
        <v>#DIV/0!</v>
      </c>
    </row>
    <row r="237" customFormat="false" ht="14.25" hidden="false" customHeight="true" outlineLevel="0" collapsed="false">
      <c r="A237" s="7"/>
      <c r="B237" s="7"/>
      <c r="C237" s="7"/>
      <c r="D237" s="7"/>
      <c r="E237" s="7"/>
      <c r="F237" s="7"/>
      <c r="G237" s="7"/>
      <c r="O237" s="7" t="n">
        <f aca="false">E237*PI()/180</f>
        <v>0</v>
      </c>
      <c r="P237" s="7" t="n">
        <f aca="false">2*PI()*A237</f>
        <v>0</v>
      </c>
      <c r="Q237" s="7" t="e">
        <f aca="false">D237*SIN(O237)/P237</f>
        <v>#DIV/0!</v>
      </c>
      <c r="R237" s="7" t="n">
        <f aca="false">D237*COS(O237)</f>
        <v>0</v>
      </c>
      <c r="S237" s="7" t="n">
        <f aca="false">$S$2</f>
        <v>1.25663706143592E-007</v>
      </c>
      <c r="T237" s="7" t="n">
        <f aca="false">$T$2</f>
        <v>0.00213904243515507</v>
      </c>
      <c r="V237" s="16" t="e">
        <f aca="false">IF(ISNUMBER(A237),A237,NA())</f>
        <v>#N/A</v>
      </c>
      <c r="W237" s="17" t="e">
        <f aca="false">Q237/S237</f>
        <v>#DIV/0!</v>
      </c>
      <c r="X237" s="18" t="e">
        <f aca="false">(R237-T237)/(P237*S237)</f>
        <v>#DIV/0!</v>
      </c>
      <c r="Y237" s="19" t="e">
        <f aca="false">SQRT(W237^2+X237^2)</f>
        <v>#DIV/0!</v>
      </c>
      <c r="Z237" s="20" t="e">
        <f aca="false">X237/W237</f>
        <v>#DIV/0!</v>
      </c>
    </row>
    <row r="238" customFormat="false" ht="14.25" hidden="false" customHeight="true" outlineLevel="0" collapsed="false">
      <c r="A238" s="7"/>
      <c r="B238" s="7"/>
      <c r="C238" s="7"/>
      <c r="D238" s="7"/>
      <c r="E238" s="7"/>
      <c r="F238" s="7"/>
      <c r="G238" s="7"/>
      <c r="O238" s="7" t="n">
        <f aca="false">E238*PI()/180</f>
        <v>0</v>
      </c>
      <c r="P238" s="7" t="n">
        <f aca="false">2*PI()*A238</f>
        <v>0</v>
      </c>
      <c r="Q238" s="7" t="e">
        <f aca="false">D238*SIN(O238)/P238</f>
        <v>#DIV/0!</v>
      </c>
      <c r="R238" s="7" t="n">
        <f aca="false">D238*COS(O238)</f>
        <v>0</v>
      </c>
      <c r="S238" s="7" t="n">
        <f aca="false">$S$2</f>
        <v>1.25663706143592E-007</v>
      </c>
      <c r="T238" s="7" t="n">
        <f aca="false">$T$2</f>
        <v>0.00213904243515507</v>
      </c>
      <c r="V238" s="16" t="e">
        <f aca="false">IF(ISNUMBER(A238),A238,NA())</f>
        <v>#N/A</v>
      </c>
      <c r="W238" s="17" t="e">
        <f aca="false">Q238/S238</f>
        <v>#DIV/0!</v>
      </c>
      <c r="X238" s="18" t="e">
        <f aca="false">(R238-T238)/(P238*S238)</f>
        <v>#DIV/0!</v>
      </c>
      <c r="Y238" s="19" t="e">
        <f aca="false">SQRT(W238^2+X238^2)</f>
        <v>#DIV/0!</v>
      </c>
      <c r="Z238" s="20" t="e">
        <f aca="false">X238/W238</f>
        <v>#DIV/0!</v>
      </c>
    </row>
    <row r="239" customFormat="false" ht="14.25" hidden="false" customHeight="true" outlineLevel="0" collapsed="false">
      <c r="A239" s="7"/>
      <c r="B239" s="7"/>
      <c r="C239" s="7"/>
      <c r="D239" s="7"/>
      <c r="E239" s="7"/>
      <c r="F239" s="7"/>
      <c r="G239" s="7"/>
      <c r="O239" s="7" t="n">
        <f aca="false">E239*PI()/180</f>
        <v>0</v>
      </c>
      <c r="P239" s="7" t="n">
        <f aca="false">2*PI()*A239</f>
        <v>0</v>
      </c>
      <c r="Q239" s="7" t="e">
        <f aca="false">D239*SIN(O239)/P239</f>
        <v>#DIV/0!</v>
      </c>
      <c r="R239" s="7" t="n">
        <f aca="false">D239*COS(O239)</f>
        <v>0</v>
      </c>
      <c r="S239" s="7" t="n">
        <f aca="false">$S$2</f>
        <v>1.25663706143592E-007</v>
      </c>
      <c r="T239" s="7" t="n">
        <f aca="false">$T$2</f>
        <v>0.00213904243515507</v>
      </c>
      <c r="V239" s="16" t="e">
        <f aca="false">IF(ISNUMBER(A239),A239,NA())</f>
        <v>#N/A</v>
      </c>
      <c r="W239" s="17" t="e">
        <f aca="false">Q239/S239</f>
        <v>#DIV/0!</v>
      </c>
      <c r="X239" s="18" t="e">
        <f aca="false">(R239-T239)/(P239*S239)</f>
        <v>#DIV/0!</v>
      </c>
      <c r="Y239" s="19" t="e">
        <f aca="false">SQRT(W239^2+X239^2)</f>
        <v>#DIV/0!</v>
      </c>
      <c r="Z239" s="20" t="e">
        <f aca="false">X239/W239</f>
        <v>#DIV/0!</v>
      </c>
    </row>
    <row r="240" customFormat="false" ht="14.25" hidden="false" customHeight="true" outlineLevel="0" collapsed="false">
      <c r="A240" s="7"/>
      <c r="B240" s="7"/>
      <c r="C240" s="7"/>
      <c r="D240" s="7"/>
      <c r="E240" s="7"/>
      <c r="F240" s="7"/>
      <c r="G240" s="7"/>
      <c r="O240" s="7" t="n">
        <f aca="false">E240*PI()/180</f>
        <v>0</v>
      </c>
      <c r="P240" s="7" t="n">
        <f aca="false">2*PI()*A240</f>
        <v>0</v>
      </c>
      <c r="Q240" s="7" t="e">
        <f aca="false">D240*SIN(O240)/P240</f>
        <v>#DIV/0!</v>
      </c>
      <c r="R240" s="7" t="n">
        <f aca="false">D240*COS(O240)</f>
        <v>0</v>
      </c>
      <c r="S240" s="7" t="n">
        <f aca="false">$S$2</f>
        <v>1.25663706143592E-007</v>
      </c>
      <c r="T240" s="7" t="n">
        <f aca="false">$T$2</f>
        <v>0.00213904243515507</v>
      </c>
      <c r="V240" s="16" t="e">
        <f aca="false">IF(ISNUMBER(A240),A240,NA())</f>
        <v>#N/A</v>
      </c>
      <c r="W240" s="17" t="e">
        <f aca="false">Q240/S240</f>
        <v>#DIV/0!</v>
      </c>
      <c r="X240" s="18" t="e">
        <f aca="false">(R240-T240)/(P240*S240)</f>
        <v>#DIV/0!</v>
      </c>
      <c r="Y240" s="19" t="e">
        <f aca="false">SQRT(W240^2+X240^2)</f>
        <v>#DIV/0!</v>
      </c>
      <c r="Z240" s="20" t="e">
        <f aca="false">X240/W240</f>
        <v>#DIV/0!</v>
      </c>
    </row>
    <row r="241" customFormat="false" ht="14.25" hidden="false" customHeight="true" outlineLevel="0" collapsed="false">
      <c r="A241" s="7"/>
      <c r="B241" s="7"/>
      <c r="C241" s="7"/>
      <c r="D241" s="7"/>
      <c r="E241" s="7"/>
      <c r="F241" s="7"/>
      <c r="G241" s="7"/>
      <c r="O241" s="7" t="n">
        <f aca="false">E241*PI()/180</f>
        <v>0</v>
      </c>
      <c r="P241" s="7" t="n">
        <f aca="false">2*PI()*A241</f>
        <v>0</v>
      </c>
      <c r="Q241" s="7" t="e">
        <f aca="false">D241*SIN(O241)/P241</f>
        <v>#DIV/0!</v>
      </c>
      <c r="R241" s="7" t="n">
        <f aca="false">D241*COS(O241)</f>
        <v>0</v>
      </c>
      <c r="S241" s="7" t="n">
        <f aca="false">$S$2</f>
        <v>1.25663706143592E-007</v>
      </c>
      <c r="T241" s="7" t="n">
        <f aca="false">$T$2</f>
        <v>0.00213904243515507</v>
      </c>
      <c r="V241" s="16" t="e">
        <f aca="false">IF(ISNUMBER(A241),A241,NA())</f>
        <v>#N/A</v>
      </c>
      <c r="W241" s="17" t="e">
        <f aca="false">Q241/S241</f>
        <v>#DIV/0!</v>
      </c>
      <c r="X241" s="18" t="e">
        <f aca="false">(R241-T241)/(P241*S241)</f>
        <v>#DIV/0!</v>
      </c>
      <c r="Y241" s="19" t="e">
        <f aca="false">SQRT(W241^2+X241^2)</f>
        <v>#DIV/0!</v>
      </c>
      <c r="Z241" s="20" t="e">
        <f aca="false">X241/W241</f>
        <v>#DIV/0!</v>
      </c>
    </row>
    <row r="242" customFormat="false" ht="14.25" hidden="false" customHeight="true" outlineLevel="0" collapsed="false">
      <c r="A242" s="7"/>
      <c r="B242" s="7"/>
      <c r="C242" s="7"/>
      <c r="D242" s="7"/>
      <c r="E242" s="7"/>
      <c r="F242" s="7"/>
      <c r="G242" s="7"/>
      <c r="O242" s="7" t="n">
        <f aca="false">E242*PI()/180</f>
        <v>0</v>
      </c>
      <c r="P242" s="7" t="n">
        <f aca="false">2*PI()*A242</f>
        <v>0</v>
      </c>
      <c r="Q242" s="7" t="e">
        <f aca="false">D242*SIN(O242)/P242</f>
        <v>#DIV/0!</v>
      </c>
      <c r="R242" s="7" t="n">
        <f aca="false">D242*COS(O242)</f>
        <v>0</v>
      </c>
      <c r="S242" s="7" t="n">
        <f aca="false">$S$2</f>
        <v>1.25663706143592E-007</v>
      </c>
      <c r="T242" s="7" t="n">
        <f aca="false">$T$2</f>
        <v>0.00213904243515507</v>
      </c>
      <c r="V242" s="16" t="e">
        <f aca="false">IF(ISNUMBER(A242),A242,NA())</f>
        <v>#N/A</v>
      </c>
      <c r="W242" s="17" t="e">
        <f aca="false">Q242/S242</f>
        <v>#DIV/0!</v>
      </c>
      <c r="X242" s="18" t="e">
        <f aca="false">(R242-T242)/(P242*S242)</f>
        <v>#DIV/0!</v>
      </c>
      <c r="Y242" s="19" t="e">
        <f aca="false">SQRT(W242^2+X242^2)</f>
        <v>#DIV/0!</v>
      </c>
      <c r="Z242" s="20" t="e">
        <f aca="false">X242/W242</f>
        <v>#DIV/0!</v>
      </c>
    </row>
    <row r="243" customFormat="false" ht="14.25" hidden="false" customHeight="true" outlineLevel="0" collapsed="false">
      <c r="A243" s="7"/>
      <c r="B243" s="7"/>
      <c r="C243" s="7"/>
      <c r="D243" s="7"/>
      <c r="E243" s="7"/>
      <c r="F243" s="7"/>
      <c r="G243" s="7"/>
      <c r="O243" s="7" t="n">
        <f aca="false">E243*PI()/180</f>
        <v>0</v>
      </c>
      <c r="P243" s="7" t="n">
        <f aca="false">2*PI()*A243</f>
        <v>0</v>
      </c>
      <c r="Q243" s="7" t="e">
        <f aca="false">D243*SIN(O243)/P243</f>
        <v>#DIV/0!</v>
      </c>
      <c r="R243" s="7" t="n">
        <f aca="false">D243*COS(O243)</f>
        <v>0</v>
      </c>
      <c r="S243" s="7" t="n">
        <f aca="false">$S$2</f>
        <v>1.25663706143592E-007</v>
      </c>
      <c r="T243" s="7" t="n">
        <f aca="false">$T$2</f>
        <v>0.00213904243515507</v>
      </c>
      <c r="V243" s="16" t="e">
        <f aca="false">IF(ISNUMBER(A243),A243,NA())</f>
        <v>#N/A</v>
      </c>
      <c r="W243" s="17" t="e">
        <f aca="false">Q243/S243</f>
        <v>#DIV/0!</v>
      </c>
      <c r="X243" s="18" t="e">
        <f aca="false">(R243-T243)/(P243*S243)</f>
        <v>#DIV/0!</v>
      </c>
      <c r="Y243" s="19" t="e">
        <f aca="false">SQRT(W243^2+X243^2)</f>
        <v>#DIV/0!</v>
      </c>
      <c r="Z243" s="20" t="e">
        <f aca="false">X243/W243</f>
        <v>#DIV/0!</v>
      </c>
    </row>
    <row r="244" customFormat="false" ht="14.25" hidden="false" customHeight="true" outlineLevel="0" collapsed="false">
      <c r="A244" s="7"/>
      <c r="B244" s="7"/>
      <c r="C244" s="7"/>
      <c r="D244" s="7"/>
      <c r="E244" s="7"/>
      <c r="F244" s="7"/>
      <c r="G244" s="7"/>
      <c r="O244" s="7" t="n">
        <f aca="false">E244*PI()/180</f>
        <v>0</v>
      </c>
      <c r="P244" s="7" t="n">
        <f aca="false">2*PI()*A244</f>
        <v>0</v>
      </c>
      <c r="Q244" s="7" t="e">
        <f aca="false">D244*SIN(O244)/P244</f>
        <v>#DIV/0!</v>
      </c>
      <c r="R244" s="7" t="n">
        <f aca="false">D244*COS(O244)</f>
        <v>0</v>
      </c>
      <c r="S244" s="7" t="n">
        <f aca="false">$S$2</f>
        <v>1.25663706143592E-007</v>
      </c>
      <c r="T244" s="7" t="n">
        <f aca="false">$T$2</f>
        <v>0.00213904243515507</v>
      </c>
      <c r="V244" s="16" t="e">
        <f aca="false">IF(ISNUMBER(A244),A244,NA())</f>
        <v>#N/A</v>
      </c>
      <c r="W244" s="17" t="e">
        <f aca="false">Q244/S244</f>
        <v>#DIV/0!</v>
      </c>
      <c r="X244" s="18" t="e">
        <f aca="false">(R244-T244)/(P244*S244)</f>
        <v>#DIV/0!</v>
      </c>
      <c r="Y244" s="19" t="e">
        <f aca="false">SQRT(W244^2+X244^2)</f>
        <v>#DIV/0!</v>
      </c>
      <c r="Z244" s="20" t="e">
        <f aca="false">X244/W244</f>
        <v>#DIV/0!</v>
      </c>
    </row>
    <row r="245" customFormat="false" ht="14.25" hidden="false" customHeight="true" outlineLevel="0" collapsed="false">
      <c r="A245" s="7"/>
      <c r="B245" s="7"/>
      <c r="C245" s="7"/>
      <c r="D245" s="7"/>
      <c r="E245" s="7"/>
      <c r="F245" s="7"/>
      <c r="G245" s="7"/>
      <c r="O245" s="7" t="n">
        <f aca="false">E245*PI()/180</f>
        <v>0</v>
      </c>
      <c r="P245" s="7" t="n">
        <f aca="false">2*PI()*A245</f>
        <v>0</v>
      </c>
      <c r="Q245" s="7" t="e">
        <f aca="false">D245*SIN(O245)/P245</f>
        <v>#DIV/0!</v>
      </c>
      <c r="R245" s="7" t="n">
        <f aca="false">D245*COS(O245)</f>
        <v>0</v>
      </c>
      <c r="S245" s="7" t="n">
        <f aca="false">$S$2</f>
        <v>1.25663706143592E-007</v>
      </c>
      <c r="T245" s="7" t="n">
        <f aca="false">$T$2</f>
        <v>0.00213904243515507</v>
      </c>
      <c r="V245" s="16" t="e">
        <f aca="false">IF(ISNUMBER(A245),A245,NA())</f>
        <v>#N/A</v>
      </c>
      <c r="W245" s="17" t="e">
        <f aca="false">Q245/S245</f>
        <v>#DIV/0!</v>
      </c>
      <c r="X245" s="18" t="e">
        <f aca="false">(R245-T245)/(P245*S245)</f>
        <v>#DIV/0!</v>
      </c>
      <c r="Y245" s="19" t="e">
        <f aca="false">SQRT(W245^2+X245^2)</f>
        <v>#DIV/0!</v>
      </c>
      <c r="Z245" s="20" t="e">
        <f aca="false">X245/W245</f>
        <v>#DIV/0!</v>
      </c>
    </row>
    <row r="246" customFormat="false" ht="14.25" hidden="false" customHeight="true" outlineLevel="0" collapsed="false">
      <c r="A246" s="7"/>
      <c r="B246" s="7"/>
      <c r="C246" s="7"/>
      <c r="D246" s="7"/>
      <c r="E246" s="7"/>
      <c r="F246" s="7"/>
      <c r="G246" s="7"/>
      <c r="O246" s="7" t="n">
        <f aca="false">E246*PI()/180</f>
        <v>0</v>
      </c>
      <c r="P246" s="7" t="n">
        <f aca="false">2*PI()*A246</f>
        <v>0</v>
      </c>
      <c r="Q246" s="7" t="e">
        <f aca="false">D246*SIN(O246)/P246</f>
        <v>#DIV/0!</v>
      </c>
      <c r="R246" s="7" t="n">
        <f aca="false">D246*COS(O246)</f>
        <v>0</v>
      </c>
      <c r="S246" s="7" t="n">
        <f aca="false">$S$2</f>
        <v>1.25663706143592E-007</v>
      </c>
      <c r="T246" s="7" t="n">
        <f aca="false">$T$2</f>
        <v>0.00213904243515507</v>
      </c>
      <c r="V246" s="16" t="e">
        <f aca="false">IF(ISNUMBER(A246),A246,NA())</f>
        <v>#N/A</v>
      </c>
      <c r="W246" s="17" t="e">
        <f aca="false">Q246/S246</f>
        <v>#DIV/0!</v>
      </c>
      <c r="X246" s="18" t="e">
        <f aca="false">(R246-T246)/(P246*S246)</f>
        <v>#DIV/0!</v>
      </c>
      <c r="Y246" s="19" t="e">
        <f aca="false">SQRT(W246^2+X246^2)</f>
        <v>#DIV/0!</v>
      </c>
      <c r="Z246" s="20" t="e">
        <f aca="false">X246/W246</f>
        <v>#DIV/0!</v>
      </c>
    </row>
    <row r="247" customFormat="false" ht="14.25" hidden="false" customHeight="true" outlineLevel="0" collapsed="false">
      <c r="A247" s="7"/>
      <c r="B247" s="7"/>
      <c r="C247" s="7"/>
      <c r="D247" s="7"/>
      <c r="E247" s="7"/>
      <c r="F247" s="7"/>
      <c r="G247" s="7"/>
      <c r="O247" s="7" t="n">
        <f aca="false">E247*PI()/180</f>
        <v>0</v>
      </c>
      <c r="P247" s="7" t="n">
        <f aca="false">2*PI()*A247</f>
        <v>0</v>
      </c>
      <c r="Q247" s="7" t="e">
        <f aca="false">D247*SIN(O247)/P247</f>
        <v>#DIV/0!</v>
      </c>
      <c r="R247" s="7" t="n">
        <f aca="false">D247*COS(O247)</f>
        <v>0</v>
      </c>
      <c r="S247" s="7" t="n">
        <f aca="false">$S$2</f>
        <v>1.25663706143592E-007</v>
      </c>
      <c r="T247" s="7" t="n">
        <f aca="false">$T$2</f>
        <v>0.00213904243515507</v>
      </c>
      <c r="V247" s="16" t="e">
        <f aca="false">IF(ISNUMBER(A247),A247,NA())</f>
        <v>#N/A</v>
      </c>
      <c r="W247" s="17" t="e">
        <f aca="false">Q247/S247</f>
        <v>#DIV/0!</v>
      </c>
      <c r="X247" s="18" t="e">
        <f aca="false">(R247-T247)/(P247*S247)</f>
        <v>#DIV/0!</v>
      </c>
      <c r="Y247" s="19" t="e">
        <f aca="false">SQRT(W247^2+X247^2)</f>
        <v>#DIV/0!</v>
      </c>
      <c r="Z247" s="20" t="e">
        <f aca="false">X247/W247</f>
        <v>#DIV/0!</v>
      </c>
    </row>
    <row r="248" customFormat="false" ht="14.25" hidden="false" customHeight="true" outlineLevel="0" collapsed="false">
      <c r="A248" s="7"/>
      <c r="B248" s="7"/>
      <c r="C248" s="7"/>
      <c r="D248" s="7"/>
      <c r="E248" s="7"/>
      <c r="F248" s="7"/>
      <c r="G248" s="7"/>
      <c r="O248" s="7" t="n">
        <f aca="false">E248*PI()/180</f>
        <v>0</v>
      </c>
      <c r="P248" s="7" t="n">
        <f aca="false">2*PI()*A248</f>
        <v>0</v>
      </c>
      <c r="Q248" s="7" t="e">
        <f aca="false">D248*SIN(O248)/P248</f>
        <v>#DIV/0!</v>
      </c>
      <c r="R248" s="7" t="n">
        <f aca="false">D248*COS(O248)</f>
        <v>0</v>
      </c>
      <c r="S248" s="7" t="n">
        <f aca="false">$S$2</f>
        <v>1.25663706143592E-007</v>
      </c>
      <c r="T248" s="7" t="n">
        <f aca="false">$T$2</f>
        <v>0.00213904243515507</v>
      </c>
      <c r="V248" s="16" t="e">
        <f aca="false">IF(ISNUMBER(A248),A248,NA())</f>
        <v>#N/A</v>
      </c>
      <c r="W248" s="17" t="e">
        <f aca="false">Q248/S248</f>
        <v>#DIV/0!</v>
      </c>
      <c r="X248" s="18" t="e">
        <f aca="false">(R248-T248)/(P248*S248)</f>
        <v>#DIV/0!</v>
      </c>
      <c r="Y248" s="19" t="e">
        <f aca="false">SQRT(W248^2+X248^2)</f>
        <v>#DIV/0!</v>
      </c>
      <c r="Z248" s="20" t="e">
        <f aca="false">X248/W248</f>
        <v>#DIV/0!</v>
      </c>
    </row>
    <row r="249" customFormat="false" ht="14.25" hidden="false" customHeight="true" outlineLevel="0" collapsed="false">
      <c r="A249" s="7"/>
      <c r="B249" s="7"/>
      <c r="C249" s="7"/>
      <c r="D249" s="7"/>
      <c r="E249" s="7"/>
      <c r="F249" s="7"/>
      <c r="G249" s="7"/>
      <c r="O249" s="7" t="n">
        <f aca="false">E249*PI()/180</f>
        <v>0</v>
      </c>
      <c r="P249" s="7" t="n">
        <f aca="false">2*PI()*A249</f>
        <v>0</v>
      </c>
      <c r="Q249" s="7" t="e">
        <f aca="false">D249*SIN(O249)/P249</f>
        <v>#DIV/0!</v>
      </c>
      <c r="R249" s="7" t="n">
        <f aca="false">D249*COS(O249)</f>
        <v>0</v>
      </c>
      <c r="S249" s="7" t="n">
        <f aca="false">$S$2</f>
        <v>1.25663706143592E-007</v>
      </c>
      <c r="T249" s="7" t="n">
        <f aca="false">$T$2</f>
        <v>0.00213904243515507</v>
      </c>
      <c r="V249" s="16" t="e">
        <f aca="false">IF(ISNUMBER(A249),A249,NA())</f>
        <v>#N/A</v>
      </c>
      <c r="W249" s="17" t="e">
        <f aca="false">Q249/S249</f>
        <v>#DIV/0!</v>
      </c>
      <c r="X249" s="18" t="e">
        <f aca="false">(R249-T249)/(P249*S249)</f>
        <v>#DIV/0!</v>
      </c>
      <c r="Y249" s="19" t="e">
        <f aca="false">SQRT(W249^2+X249^2)</f>
        <v>#DIV/0!</v>
      </c>
      <c r="Z249" s="20" t="e">
        <f aca="false">X249/W249</f>
        <v>#DIV/0!</v>
      </c>
    </row>
    <row r="250" customFormat="false" ht="14.25" hidden="false" customHeight="true" outlineLevel="0" collapsed="false">
      <c r="A250" s="7"/>
      <c r="B250" s="7"/>
      <c r="C250" s="7"/>
      <c r="D250" s="7"/>
      <c r="E250" s="7"/>
      <c r="F250" s="7"/>
      <c r="G250" s="7"/>
      <c r="O250" s="7" t="n">
        <f aca="false">E250*PI()/180</f>
        <v>0</v>
      </c>
      <c r="P250" s="7" t="n">
        <f aca="false">2*PI()*A250</f>
        <v>0</v>
      </c>
      <c r="Q250" s="7" t="e">
        <f aca="false">D250*SIN(O250)/P250</f>
        <v>#DIV/0!</v>
      </c>
      <c r="R250" s="7" t="n">
        <f aca="false">D250*COS(O250)</f>
        <v>0</v>
      </c>
      <c r="S250" s="7" t="n">
        <f aca="false">$S$2</f>
        <v>1.25663706143592E-007</v>
      </c>
      <c r="T250" s="7" t="n">
        <f aca="false">$T$2</f>
        <v>0.00213904243515507</v>
      </c>
      <c r="V250" s="16" t="e">
        <f aca="false">IF(ISNUMBER(A250),A250,NA())</f>
        <v>#N/A</v>
      </c>
      <c r="W250" s="17" t="e">
        <f aca="false">Q250/S250</f>
        <v>#DIV/0!</v>
      </c>
      <c r="X250" s="18" t="e">
        <f aca="false">(R250-T250)/(P250*S250)</f>
        <v>#DIV/0!</v>
      </c>
      <c r="Y250" s="19" t="e">
        <f aca="false">SQRT(W250^2+X250^2)</f>
        <v>#DIV/0!</v>
      </c>
      <c r="Z250" s="20" t="e">
        <f aca="false">X250/W250</f>
        <v>#DIV/0!</v>
      </c>
    </row>
    <row r="251" customFormat="false" ht="14.25" hidden="false" customHeight="true" outlineLevel="0" collapsed="false">
      <c r="A251" s="7"/>
      <c r="B251" s="7"/>
      <c r="C251" s="7"/>
      <c r="D251" s="7"/>
      <c r="E251" s="7"/>
      <c r="F251" s="7"/>
      <c r="G251" s="7"/>
      <c r="O251" s="7" t="n">
        <f aca="false">E251*PI()/180</f>
        <v>0</v>
      </c>
      <c r="P251" s="7" t="n">
        <f aca="false">2*PI()*A251</f>
        <v>0</v>
      </c>
      <c r="Q251" s="7" t="e">
        <f aca="false">D251*SIN(O251)/P251</f>
        <v>#DIV/0!</v>
      </c>
      <c r="R251" s="7" t="n">
        <f aca="false">D251*COS(O251)</f>
        <v>0</v>
      </c>
      <c r="S251" s="7" t="n">
        <f aca="false">$S$2</f>
        <v>1.25663706143592E-007</v>
      </c>
      <c r="T251" s="7" t="n">
        <f aca="false">$T$2</f>
        <v>0.00213904243515507</v>
      </c>
      <c r="V251" s="16" t="e">
        <f aca="false">IF(ISNUMBER(A251),A251,NA())</f>
        <v>#N/A</v>
      </c>
      <c r="W251" s="17" t="e">
        <f aca="false">Q251/S251</f>
        <v>#DIV/0!</v>
      </c>
      <c r="X251" s="18" t="e">
        <f aca="false">(R251-T251)/(P251*S251)</f>
        <v>#DIV/0!</v>
      </c>
      <c r="Y251" s="19" t="e">
        <f aca="false">SQRT(W251^2+X251^2)</f>
        <v>#DIV/0!</v>
      </c>
      <c r="Z251" s="20" t="e">
        <f aca="false">X251/W251</f>
        <v>#DIV/0!</v>
      </c>
    </row>
    <row r="252" customFormat="false" ht="14.25" hidden="false" customHeight="true" outlineLevel="0" collapsed="false">
      <c r="A252" s="7"/>
      <c r="B252" s="7"/>
      <c r="C252" s="7"/>
      <c r="D252" s="7"/>
      <c r="E252" s="7"/>
      <c r="F252" s="7"/>
      <c r="G252" s="7"/>
      <c r="O252" s="7" t="n">
        <f aca="false">E252*PI()/180</f>
        <v>0</v>
      </c>
      <c r="P252" s="7" t="n">
        <f aca="false">2*PI()*A252</f>
        <v>0</v>
      </c>
      <c r="Q252" s="7" t="e">
        <f aca="false">D252*SIN(O252)/P252</f>
        <v>#DIV/0!</v>
      </c>
      <c r="R252" s="7" t="n">
        <f aca="false">D252*COS(O252)</f>
        <v>0</v>
      </c>
      <c r="S252" s="7" t="n">
        <f aca="false">$S$2</f>
        <v>1.25663706143592E-007</v>
      </c>
      <c r="T252" s="7" t="n">
        <f aca="false">$T$2</f>
        <v>0.00213904243515507</v>
      </c>
      <c r="V252" s="16" t="e">
        <f aca="false">IF(ISNUMBER(A252),A252,NA())</f>
        <v>#N/A</v>
      </c>
      <c r="W252" s="17" t="e">
        <f aca="false">Q252/S252</f>
        <v>#DIV/0!</v>
      </c>
      <c r="X252" s="18" t="e">
        <f aca="false">(R252-T252)/(P252*S252)</f>
        <v>#DIV/0!</v>
      </c>
      <c r="Y252" s="19" t="e">
        <f aca="false">SQRT(W252^2+X252^2)</f>
        <v>#DIV/0!</v>
      </c>
      <c r="Z252" s="20" t="e">
        <f aca="false">X252/W252</f>
        <v>#DIV/0!</v>
      </c>
    </row>
    <row r="253" customFormat="false" ht="14.25" hidden="false" customHeight="true" outlineLevel="0" collapsed="false">
      <c r="A253" s="7"/>
      <c r="B253" s="7"/>
      <c r="C253" s="7"/>
      <c r="D253" s="7"/>
      <c r="E253" s="7"/>
      <c r="F253" s="7"/>
      <c r="G253" s="7"/>
      <c r="O253" s="7" t="n">
        <f aca="false">E253*PI()/180</f>
        <v>0</v>
      </c>
      <c r="P253" s="7" t="n">
        <f aca="false">2*PI()*A253</f>
        <v>0</v>
      </c>
      <c r="Q253" s="7" t="e">
        <f aca="false">D253*SIN(O253)/P253</f>
        <v>#DIV/0!</v>
      </c>
      <c r="R253" s="7" t="n">
        <f aca="false">D253*COS(O253)</f>
        <v>0</v>
      </c>
      <c r="S253" s="7" t="n">
        <f aca="false">$S$2</f>
        <v>1.25663706143592E-007</v>
      </c>
      <c r="T253" s="7" t="n">
        <f aca="false">$T$2</f>
        <v>0.00213904243515507</v>
      </c>
      <c r="V253" s="16" t="e">
        <f aca="false">IF(ISNUMBER(A253),A253,NA())</f>
        <v>#N/A</v>
      </c>
      <c r="W253" s="17" t="e">
        <f aca="false">Q253/S253</f>
        <v>#DIV/0!</v>
      </c>
      <c r="X253" s="18" t="e">
        <f aca="false">(R253-T253)/(P253*S253)</f>
        <v>#DIV/0!</v>
      </c>
      <c r="Y253" s="19" t="e">
        <f aca="false">SQRT(W253^2+X253^2)</f>
        <v>#DIV/0!</v>
      </c>
      <c r="Z253" s="20" t="e">
        <f aca="false">X253/W253</f>
        <v>#DIV/0!</v>
      </c>
    </row>
    <row r="254" customFormat="false" ht="14.25" hidden="false" customHeight="true" outlineLevel="0" collapsed="false">
      <c r="A254" s="7"/>
      <c r="B254" s="7"/>
      <c r="C254" s="7"/>
      <c r="D254" s="7"/>
      <c r="E254" s="7"/>
      <c r="F254" s="7"/>
      <c r="G254" s="7"/>
      <c r="O254" s="7" t="n">
        <f aca="false">E254*PI()/180</f>
        <v>0</v>
      </c>
      <c r="P254" s="7" t="n">
        <f aca="false">2*PI()*A254</f>
        <v>0</v>
      </c>
      <c r="Q254" s="7" t="e">
        <f aca="false">D254*SIN(O254)/P254</f>
        <v>#DIV/0!</v>
      </c>
      <c r="R254" s="7" t="n">
        <f aca="false">D254*COS(O254)</f>
        <v>0</v>
      </c>
      <c r="S254" s="7" t="n">
        <f aca="false">$S$2</f>
        <v>1.25663706143592E-007</v>
      </c>
      <c r="T254" s="7" t="n">
        <f aca="false">$T$2</f>
        <v>0.00213904243515507</v>
      </c>
      <c r="V254" s="16" t="e">
        <f aca="false">IF(ISNUMBER(A254),A254,NA())</f>
        <v>#N/A</v>
      </c>
      <c r="W254" s="17" t="e">
        <f aca="false">Q254/S254</f>
        <v>#DIV/0!</v>
      </c>
      <c r="X254" s="18" t="e">
        <f aca="false">(R254-T254)/(P254*S254)</f>
        <v>#DIV/0!</v>
      </c>
      <c r="Y254" s="19" t="e">
        <f aca="false">SQRT(W254^2+X254^2)</f>
        <v>#DIV/0!</v>
      </c>
      <c r="Z254" s="20" t="e">
        <f aca="false">X254/W254</f>
        <v>#DIV/0!</v>
      </c>
    </row>
    <row r="255" customFormat="false" ht="14.25" hidden="false" customHeight="true" outlineLevel="0" collapsed="false">
      <c r="A255" s="7"/>
      <c r="B255" s="7"/>
      <c r="C255" s="7"/>
      <c r="D255" s="7"/>
      <c r="E255" s="7"/>
      <c r="F255" s="7"/>
      <c r="G255" s="7"/>
      <c r="O255" s="7" t="n">
        <f aca="false">E255*PI()/180</f>
        <v>0</v>
      </c>
      <c r="P255" s="7" t="n">
        <f aca="false">2*PI()*A255</f>
        <v>0</v>
      </c>
      <c r="Q255" s="7" t="e">
        <f aca="false">D255*SIN(O255)/P255</f>
        <v>#DIV/0!</v>
      </c>
      <c r="R255" s="7" t="n">
        <f aca="false">D255*COS(O255)</f>
        <v>0</v>
      </c>
      <c r="S255" s="7" t="n">
        <f aca="false">$S$2</f>
        <v>1.25663706143592E-007</v>
      </c>
      <c r="T255" s="7" t="n">
        <f aca="false">$T$2</f>
        <v>0.00213904243515507</v>
      </c>
      <c r="V255" s="16" t="e">
        <f aca="false">IF(ISNUMBER(A255),A255,NA())</f>
        <v>#N/A</v>
      </c>
      <c r="W255" s="17" t="e">
        <f aca="false">Q255/S255</f>
        <v>#DIV/0!</v>
      </c>
      <c r="X255" s="18" t="e">
        <f aca="false">(R255-T255)/(P255*S255)</f>
        <v>#DIV/0!</v>
      </c>
      <c r="Y255" s="19" t="e">
        <f aca="false">SQRT(W255^2+X255^2)</f>
        <v>#DIV/0!</v>
      </c>
      <c r="Z255" s="20" t="e">
        <f aca="false">X255/W255</f>
        <v>#DIV/0!</v>
      </c>
    </row>
    <row r="256" customFormat="false" ht="14.25" hidden="false" customHeight="true" outlineLevel="0" collapsed="false">
      <c r="A256" s="7"/>
      <c r="B256" s="7"/>
      <c r="C256" s="7"/>
      <c r="D256" s="7"/>
      <c r="E256" s="7"/>
      <c r="F256" s="7"/>
      <c r="G256" s="7"/>
      <c r="O256" s="7" t="n">
        <f aca="false">E256*PI()/180</f>
        <v>0</v>
      </c>
      <c r="P256" s="7" t="n">
        <f aca="false">2*PI()*A256</f>
        <v>0</v>
      </c>
      <c r="Q256" s="7" t="e">
        <f aca="false">D256*SIN(O256)/P256</f>
        <v>#DIV/0!</v>
      </c>
      <c r="R256" s="7" t="n">
        <f aca="false">D256*COS(O256)</f>
        <v>0</v>
      </c>
      <c r="S256" s="7" t="n">
        <f aca="false">$S$2</f>
        <v>1.25663706143592E-007</v>
      </c>
      <c r="T256" s="7" t="n">
        <f aca="false">$T$2</f>
        <v>0.00213904243515507</v>
      </c>
      <c r="V256" s="16" t="e">
        <f aca="false">IF(ISNUMBER(A256),A256,NA())</f>
        <v>#N/A</v>
      </c>
      <c r="W256" s="17" t="e">
        <f aca="false">Q256/S256</f>
        <v>#DIV/0!</v>
      </c>
      <c r="X256" s="18" t="e">
        <f aca="false">(R256-T256)/(P256*S256)</f>
        <v>#DIV/0!</v>
      </c>
      <c r="Y256" s="19" t="e">
        <f aca="false">SQRT(W256^2+X256^2)</f>
        <v>#DIV/0!</v>
      </c>
      <c r="Z256" s="20" t="e">
        <f aca="false">X256/W256</f>
        <v>#DIV/0!</v>
      </c>
    </row>
    <row r="257" customFormat="false" ht="14.25" hidden="false" customHeight="true" outlineLevel="0" collapsed="false">
      <c r="A257" s="7"/>
      <c r="B257" s="7"/>
      <c r="C257" s="7"/>
      <c r="D257" s="7"/>
      <c r="E257" s="7"/>
      <c r="F257" s="7"/>
      <c r="G257" s="7"/>
      <c r="O257" s="7" t="n">
        <f aca="false">E257*PI()/180</f>
        <v>0</v>
      </c>
      <c r="P257" s="7" t="n">
        <f aca="false">2*PI()*A257</f>
        <v>0</v>
      </c>
      <c r="Q257" s="7" t="e">
        <f aca="false">D257*SIN(O257)/P257</f>
        <v>#DIV/0!</v>
      </c>
      <c r="R257" s="7" t="n">
        <f aca="false">D257*COS(O257)</f>
        <v>0</v>
      </c>
      <c r="S257" s="7" t="n">
        <f aca="false">$S$2</f>
        <v>1.25663706143592E-007</v>
      </c>
      <c r="T257" s="7" t="n">
        <f aca="false">$T$2</f>
        <v>0.00213904243515507</v>
      </c>
      <c r="V257" s="16" t="e">
        <f aca="false">IF(ISNUMBER(A257),A257,NA())</f>
        <v>#N/A</v>
      </c>
      <c r="W257" s="17" t="e">
        <f aca="false">Q257/S257</f>
        <v>#DIV/0!</v>
      </c>
      <c r="X257" s="18" t="e">
        <f aca="false">(R257-T257)/(P257*S257)</f>
        <v>#DIV/0!</v>
      </c>
      <c r="Y257" s="19" t="e">
        <f aca="false">SQRT(W257^2+X257^2)</f>
        <v>#DIV/0!</v>
      </c>
      <c r="Z257" s="20" t="e">
        <f aca="false">X257/W257</f>
        <v>#DIV/0!</v>
      </c>
    </row>
    <row r="258" customFormat="false" ht="14.25" hidden="false" customHeight="true" outlineLevel="0" collapsed="false">
      <c r="A258" s="7"/>
      <c r="B258" s="7"/>
      <c r="C258" s="7"/>
      <c r="D258" s="7"/>
      <c r="E258" s="7"/>
      <c r="F258" s="7"/>
      <c r="G258" s="7"/>
      <c r="O258" s="7" t="n">
        <f aca="false">E258*PI()/180</f>
        <v>0</v>
      </c>
      <c r="P258" s="7" t="n">
        <f aca="false">2*PI()*A258</f>
        <v>0</v>
      </c>
      <c r="Q258" s="7" t="e">
        <f aca="false">D258*SIN(O258)/P258</f>
        <v>#DIV/0!</v>
      </c>
      <c r="R258" s="7" t="n">
        <f aca="false">D258*COS(O258)</f>
        <v>0</v>
      </c>
      <c r="S258" s="7" t="n">
        <f aca="false">$S$2</f>
        <v>1.25663706143592E-007</v>
      </c>
      <c r="T258" s="7" t="n">
        <f aca="false">$T$2</f>
        <v>0.00213904243515507</v>
      </c>
      <c r="V258" s="16" t="e">
        <f aca="false">IF(ISNUMBER(A258),A258,NA())</f>
        <v>#N/A</v>
      </c>
      <c r="W258" s="17" t="e">
        <f aca="false">Q258/S258</f>
        <v>#DIV/0!</v>
      </c>
      <c r="X258" s="18" t="e">
        <f aca="false">(R258-T258)/(P258*S258)</f>
        <v>#DIV/0!</v>
      </c>
      <c r="Y258" s="19" t="e">
        <f aca="false">SQRT(W258^2+X258^2)</f>
        <v>#DIV/0!</v>
      </c>
      <c r="Z258" s="20" t="e">
        <f aca="false">X258/W258</f>
        <v>#DIV/0!</v>
      </c>
    </row>
    <row r="259" customFormat="false" ht="14.25" hidden="false" customHeight="true" outlineLevel="0" collapsed="false">
      <c r="A259" s="7"/>
      <c r="B259" s="7"/>
      <c r="C259" s="7"/>
      <c r="D259" s="7"/>
      <c r="E259" s="7"/>
      <c r="F259" s="7"/>
      <c r="G259" s="7"/>
      <c r="O259" s="7" t="n">
        <f aca="false">E259*PI()/180</f>
        <v>0</v>
      </c>
      <c r="P259" s="7" t="n">
        <f aca="false">2*PI()*A259</f>
        <v>0</v>
      </c>
      <c r="Q259" s="7" t="e">
        <f aca="false">D259*SIN(O259)/P259</f>
        <v>#DIV/0!</v>
      </c>
      <c r="R259" s="7" t="n">
        <f aca="false">D259*COS(O259)</f>
        <v>0</v>
      </c>
      <c r="S259" s="7" t="n">
        <f aca="false">$S$2</f>
        <v>1.25663706143592E-007</v>
      </c>
      <c r="T259" s="7" t="n">
        <f aca="false">$T$2</f>
        <v>0.00213904243515507</v>
      </c>
      <c r="V259" s="16" t="e">
        <f aca="false">IF(ISNUMBER(A259),A259,NA())</f>
        <v>#N/A</v>
      </c>
      <c r="W259" s="17" t="e">
        <f aca="false">Q259/S259</f>
        <v>#DIV/0!</v>
      </c>
      <c r="X259" s="18" t="e">
        <f aca="false">(R259-T259)/(P259*S259)</f>
        <v>#DIV/0!</v>
      </c>
      <c r="Y259" s="19" t="e">
        <f aca="false">SQRT(W259^2+X259^2)</f>
        <v>#DIV/0!</v>
      </c>
      <c r="Z259" s="20" t="e">
        <f aca="false">X259/W259</f>
        <v>#DIV/0!</v>
      </c>
    </row>
    <row r="260" customFormat="false" ht="14.25" hidden="false" customHeight="true" outlineLevel="0" collapsed="false">
      <c r="A260" s="7"/>
      <c r="B260" s="7"/>
      <c r="C260" s="7"/>
      <c r="D260" s="7"/>
      <c r="E260" s="7"/>
      <c r="F260" s="7"/>
      <c r="G260" s="7"/>
      <c r="O260" s="7" t="n">
        <f aca="false">E260*PI()/180</f>
        <v>0</v>
      </c>
      <c r="P260" s="7" t="n">
        <f aca="false">2*PI()*A260</f>
        <v>0</v>
      </c>
      <c r="Q260" s="7" t="e">
        <f aca="false">D260*SIN(O260)/P260</f>
        <v>#DIV/0!</v>
      </c>
      <c r="R260" s="7" t="n">
        <f aca="false">D260*COS(O260)</f>
        <v>0</v>
      </c>
      <c r="S260" s="7" t="n">
        <f aca="false">$S$2</f>
        <v>1.25663706143592E-007</v>
      </c>
      <c r="T260" s="7" t="n">
        <f aca="false">$T$2</f>
        <v>0.00213904243515507</v>
      </c>
      <c r="V260" s="16" t="e">
        <f aca="false">IF(ISNUMBER(A260),A260,NA())</f>
        <v>#N/A</v>
      </c>
      <c r="W260" s="17" t="e">
        <f aca="false">Q260/S260</f>
        <v>#DIV/0!</v>
      </c>
      <c r="X260" s="18" t="e">
        <f aca="false">(R260-T260)/(P260*S260)</f>
        <v>#DIV/0!</v>
      </c>
      <c r="Y260" s="19" t="e">
        <f aca="false">SQRT(W260^2+X260^2)</f>
        <v>#DIV/0!</v>
      </c>
      <c r="Z260" s="20" t="e">
        <f aca="false">X260/W260</f>
        <v>#DIV/0!</v>
      </c>
    </row>
    <row r="261" customFormat="false" ht="14.25" hidden="false" customHeight="true" outlineLevel="0" collapsed="false">
      <c r="A261" s="7"/>
      <c r="B261" s="7"/>
      <c r="C261" s="7"/>
      <c r="D261" s="7"/>
      <c r="E261" s="7"/>
      <c r="F261" s="7"/>
      <c r="G261" s="7"/>
      <c r="O261" s="7" t="n">
        <f aca="false">E261*PI()/180</f>
        <v>0</v>
      </c>
      <c r="P261" s="7" t="n">
        <f aca="false">2*PI()*A261</f>
        <v>0</v>
      </c>
      <c r="Q261" s="7" t="e">
        <f aca="false">D261*SIN(O261)/P261</f>
        <v>#DIV/0!</v>
      </c>
      <c r="R261" s="7" t="n">
        <f aca="false">D261*COS(O261)</f>
        <v>0</v>
      </c>
      <c r="S261" s="7" t="n">
        <f aca="false">$S$2</f>
        <v>1.25663706143592E-007</v>
      </c>
      <c r="T261" s="7" t="n">
        <f aca="false">$T$2</f>
        <v>0.00213904243515507</v>
      </c>
      <c r="V261" s="16" t="e">
        <f aca="false">IF(ISNUMBER(A261),A261,NA())</f>
        <v>#N/A</v>
      </c>
      <c r="W261" s="17" t="e">
        <f aca="false">Q261/S261</f>
        <v>#DIV/0!</v>
      </c>
      <c r="X261" s="18" t="e">
        <f aca="false">(R261-T261)/(P261*S261)</f>
        <v>#DIV/0!</v>
      </c>
      <c r="Y261" s="19" t="e">
        <f aca="false">SQRT(W261^2+X261^2)</f>
        <v>#DIV/0!</v>
      </c>
      <c r="Z261" s="20" t="e">
        <f aca="false">X261/W261</f>
        <v>#DIV/0!</v>
      </c>
    </row>
    <row r="262" customFormat="false" ht="14.25" hidden="false" customHeight="true" outlineLevel="0" collapsed="false">
      <c r="A262" s="7"/>
      <c r="B262" s="7"/>
      <c r="C262" s="7"/>
      <c r="D262" s="7"/>
      <c r="E262" s="7"/>
      <c r="F262" s="7"/>
      <c r="G262" s="7"/>
      <c r="O262" s="7" t="n">
        <f aca="false">E262*PI()/180</f>
        <v>0</v>
      </c>
      <c r="P262" s="7" t="n">
        <f aca="false">2*PI()*A262</f>
        <v>0</v>
      </c>
      <c r="Q262" s="7" t="e">
        <f aca="false">D262*SIN(O262)/P262</f>
        <v>#DIV/0!</v>
      </c>
      <c r="R262" s="7" t="n">
        <f aca="false">D262*COS(O262)</f>
        <v>0</v>
      </c>
      <c r="S262" s="7" t="n">
        <f aca="false">$S$2</f>
        <v>1.25663706143592E-007</v>
      </c>
      <c r="T262" s="7" t="n">
        <f aca="false">$T$2</f>
        <v>0.00213904243515507</v>
      </c>
      <c r="V262" s="16" t="e">
        <f aca="false">IF(ISNUMBER(A262),A262,NA())</f>
        <v>#N/A</v>
      </c>
      <c r="W262" s="17" t="e">
        <f aca="false">Q262/S262</f>
        <v>#DIV/0!</v>
      </c>
      <c r="X262" s="18" t="e">
        <f aca="false">(R262-T262)/(P262*S262)</f>
        <v>#DIV/0!</v>
      </c>
      <c r="Y262" s="19" t="e">
        <f aca="false">SQRT(W262^2+X262^2)</f>
        <v>#DIV/0!</v>
      </c>
      <c r="Z262" s="20" t="e">
        <f aca="false">X262/W262</f>
        <v>#DIV/0!</v>
      </c>
    </row>
    <row r="263" customFormat="false" ht="14.25" hidden="false" customHeight="true" outlineLevel="0" collapsed="false">
      <c r="A263" s="7"/>
      <c r="B263" s="7"/>
      <c r="C263" s="7"/>
      <c r="D263" s="7"/>
      <c r="E263" s="7"/>
      <c r="F263" s="7"/>
      <c r="G263" s="7"/>
      <c r="O263" s="7" t="n">
        <f aca="false">E263*PI()/180</f>
        <v>0</v>
      </c>
      <c r="P263" s="7" t="n">
        <f aca="false">2*PI()*A263</f>
        <v>0</v>
      </c>
      <c r="Q263" s="7" t="e">
        <f aca="false">D263*SIN(O263)/P263</f>
        <v>#DIV/0!</v>
      </c>
      <c r="R263" s="7" t="n">
        <f aca="false">D263*COS(O263)</f>
        <v>0</v>
      </c>
      <c r="S263" s="7" t="n">
        <f aca="false">$S$2</f>
        <v>1.25663706143592E-007</v>
      </c>
      <c r="T263" s="7" t="n">
        <f aca="false">$T$2</f>
        <v>0.00213904243515507</v>
      </c>
      <c r="V263" s="16" t="e">
        <f aca="false">IF(ISNUMBER(A263),A263,NA())</f>
        <v>#N/A</v>
      </c>
      <c r="W263" s="17" t="e">
        <f aca="false">Q263/S263</f>
        <v>#DIV/0!</v>
      </c>
      <c r="X263" s="18" t="e">
        <f aca="false">(R263-T263)/(P263*S263)</f>
        <v>#DIV/0!</v>
      </c>
      <c r="Y263" s="19" t="e">
        <f aca="false">SQRT(W263^2+X263^2)</f>
        <v>#DIV/0!</v>
      </c>
      <c r="Z263" s="20" t="e">
        <f aca="false">X263/W263</f>
        <v>#DIV/0!</v>
      </c>
    </row>
    <row r="264" customFormat="false" ht="14.25" hidden="false" customHeight="true" outlineLevel="0" collapsed="false">
      <c r="A264" s="7"/>
      <c r="B264" s="7"/>
      <c r="C264" s="7"/>
      <c r="D264" s="7"/>
      <c r="E264" s="7"/>
      <c r="F264" s="7"/>
      <c r="G264" s="7"/>
      <c r="O264" s="7" t="n">
        <f aca="false">E264*PI()/180</f>
        <v>0</v>
      </c>
      <c r="P264" s="7" t="n">
        <f aca="false">2*PI()*A264</f>
        <v>0</v>
      </c>
      <c r="Q264" s="7" t="e">
        <f aca="false">D264*SIN(O264)/P264</f>
        <v>#DIV/0!</v>
      </c>
      <c r="R264" s="7" t="n">
        <f aca="false">D264*COS(O264)</f>
        <v>0</v>
      </c>
      <c r="S264" s="7" t="n">
        <f aca="false">$S$2</f>
        <v>1.25663706143592E-007</v>
      </c>
      <c r="T264" s="7" t="n">
        <f aca="false">$T$2</f>
        <v>0.00213904243515507</v>
      </c>
      <c r="V264" s="16" t="e">
        <f aca="false">IF(ISNUMBER(A264),A264,NA())</f>
        <v>#N/A</v>
      </c>
      <c r="W264" s="17" t="e">
        <f aca="false">Q264/S264</f>
        <v>#DIV/0!</v>
      </c>
      <c r="X264" s="18" t="e">
        <f aca="false">(R264-T264)/(P264*S264)</f>
        <v>#DIV/0!</v>
      </c>
      <c r="Y264" s="19" t="e">
        <f aca="false">SQRT(W264^2+X264^2)</f>
        <v>#DIV/0!</v>
      </c>
      <c r="Z264" s="20" t="e">
        <f aca="false">X264/W264</f>
        <v>#DIV/0!</v>
      </c>
    </row>
    <row r="265" customFormat="false" ht="14.25" hidden="false" customHeight="true" outlineLevel="0" collapsed="false">
      <c r="A265" s="7"/>
      <c r="B265" s="7"/>
      <c r="C265" s="7"/>
      <c r="D265" s="7"/>
      <c r="E265" s="7"/>
      <c r="F265" s="7"/>
      <c r="G265" s="7"/>
      <c r="O265" s="7" t="n">
        <f aca="false">E265*PI()/180</f>
        <v>0</v>
      </c>
      <c r="P265" s="7" t="n">
        <f aca="false">2*PI()*A265</f>
        <v>0</v>
      </c>
      <c r="Q265" s="7" t="e">
        <f aca="false">D265*SIN(O265)/P265</f>
        <v>#DIV/0!</v>
      </c>
      <c r="R265" s="7" t="n">
        <f aca="false">D265*COS(O265)</f>
        <v>0</v>
      </c>
      <c r="S265" s="7" t="n">
        <f aca="false">$S$2</f>
        <v>1.25663706143592E-007</v>
      </c>
      <c r="T265" s="7" t="n">
        <f aca="false">$T$2</f>
        <v>0.00213904243515507</v>
      </c>
      <c r="V265" s="16" t="e">
        <f aca="false">IF(ISNUMBER(A265),A265,NA())</f>
        <v>#N/A</v>
      </c>
      <c r="W265" s="17" t="e">
        <f aca="false">Q265/S265</f>
        <v>#DIV/0!</v>
      </c>
      <c r="X265" s="18" t="e">
        <f aca="false">(R265-T265)/(P265*S265)</f>
        <v>#DIV/0!</v>
      </c>
      <c r="Y265" s="19" t="e">
        <f aca="false">SQRT(W265^2+X265^2)</f>
        <v>#DIV/0!</v>
      </c>
      <c r="Z265" s="20" t="e">
        <f aca="false">X265/W265</f>
        <v>#DIV/0!</v>
      </c>
    </row>
    <row r="266" customFormat="false" ht="14.25" hidden="false" customHeight="true" outlineLevel="0" collapsed="false">
      <c r="A266" s="7"/>
      <c r="B266" s="7"/>
      <c r="C266" s="7"/>
      <c r="D266" s="7"/>
      <c r="E266" s="7"/>
      <c r="F266" s="7"/>
      <c r="G266" s="7"/>
      <c r="O266" s="7" t="n">
        <f aca="false">E266*PI()/180</f>
        <v>0</v>
      </c>
      <c r="P266" s="7" t="n">
        <f aca="false">2*PI()*A266</f>
        <v>0</v>
      </c>
      <c r="Q266" s="7" t="e">
        <f aca="false">D266*SIN(O266)/P266</f>
        <v>#DIV/0!</v>
      </c>
      <c r="R266" s="7" t="n">
        <f aca="false">D266*COS(O266)</f>
        <v>0</v>
      </c>
      <c r="S266" s="7" t="n">
        <f aca="false">$S$2</f>
        <v>1.25663706143592E-007</v>
      </c>
      <c r="T266" s="7" t="n">
        <f aca="false">$T$2</f>
        <v>0.00213904243515507</v>
      </c>
      <c r="V266" s="16" t="e">
        <f aca="false">IF(ISNUMBER(A266),A266,NA())</f>
        <v>#N/A</v>
      </c>
      <c r="W266" s="17" t="e">
        <f aca="false">Q266/S266</f>
        <v>#DIV/0!</v>
      </c>
      <c r="X266" s="18" t="e">
        <f aca="false">(R266-T266)/(P266*S266)</f>
        <v>#DIV/0!</v>
      </c>
      <c r="Y266" s="19" t="e">
        <f aca="false">SQRT(W266^2+X266^2)</f>
        <v>#DIV/0!</v>
      </c>
      <c r="Z266" s="20" t="e">
        <f aca="false">X266/W266</f>
        <v>#DIV/0!</v>
      </c>
    </row>
    <row r="267" customFormat="false" ht="14.25" hidden="false" customHeight="true" outlineLevel="0" collapsed="false">
      <c r="A267" s="7"/>
      <c r="B267" s="7"/>
      <c r="C267" s="7"/>
      <c r="D267" s="7"/>
      <c r="E267" s="7"/>
      <c r="F267" s="7"/>
      <c r="G267" s="7"/>
      <c r="O267" s="7" t="n">
        <f aca="false">E267*PI()/180</f>
        <v>0</v>
      </c>
      <c r="P267" s="7" t="n">
        <f aca="false">2*PI()*A267</f>
        <v>0</v>
      </c>
      <c r="Q267" s="7" t="e">
        <f aca="false">D267*SIN(O267)/P267</f>
        <v>#DIV/0!</v>
      </c>
      <c r="R267" s="7" t="n">
        <f aca="false">D267*COS(O267)</f>
        <v>0</v>
      </c>
      <c r="S267" s="7" t="n">
        <f aca="false">$S$2</f>
        <v>1.25663706143592E-007</v>
      </c>
      <c r="T267" s="7" t="n">
        <f aca="false">$T$2</f>
        <v>0.00213904243515507</v>
      </c>
      <c r="V267" s="16" t="e">
        <f aca="false">IF(ISNUMBER(A267),A267,NA())</f>
        <v>#N/A</v>
      </c>
      <c r="W267" s="17" t="e">
        <f aca="false">Q267/S267</f>
        <v>#DIV/0!</v>
      </c>
      <c r="X267" s="18" t="e">
        <f aca="false">(R267-T267)/(P267*S267)</f>
        <v>#DIV/0!</v>
      </c>
      <c r="Y267" s="19" t="e">
        <f aca="false">SQRT(W267^2+X267^2)</f>
        <v>#DIV/0!</v>
      </c>
      <c r="Z267" s="20" t="e">
        <f aca="false">X267/W267</f>
        <v>#DIV/0!</v>
      </c>
    </row>
    <row r="268" customFormat="false" ht="14.25" hidden="false" customHeight="true" outlineLevel="0" collapsed="false">
      <c r="A268" s="7"/>
      <c r="B268" s="7"/>
      <c r="C268" s="7"/>
      <c r="D268" s="7"/>
      <c r="E268" s="7"/>
      <c r="F268" s="7"/>
      <c r="G268" s="7"/>
      <c r="O268" s="7" t="n">
        <f aca="false">E268*PI()/180</f>
        <v>0</v>
      </c>
      <c r="P268" s="7" t="n">
        <f aca="false">2*PI()*A268</f>
        <v>0</v>
      </c>
      <c r="Q268" s="7" t="e">
        <f aca="false">D268*SIN(O268)/P268</f>
        <v>#DIV/0!</v>
      </c>
      <c r="R268" s="7" t="n">
        <f aca="false">D268*COS(O268)</f>
        <v>0</v>
      </c>
      <c r="S268" s="7" t="n">
        <f aca="false">$S$2</f>
        <v>1.25663706143592E-007</v>
      </c>
      <c r="T268" s="7" t="n">
        <f aca="false">$T$2</f>
        <v>0.00213904243515507</v>
      </c>
      <c r="V268" s="16" t="e">
        <f aca="false">IF(ISNUMBER(A268),A268,NA())</f>
        <v>#N/A</v>
      </c>
      <c r="W268" s="17" t="e">
        <f aca="false">Q268/S268</f>
        <v>#DIV/0!</v>
      </c>
      <c r="X268" s="18" t="e">
        <f aca="false">(R268-T268)/(P268*S268)</f>
        <v>#DIV/0!</v>
      </c>
      <c r="Y268" s="19" t="e">
        <f aca="false">SQRT(W268^2+X268^2)</f>
        <v>#DIV/0!</v>
      </c>
      <c r="Z268" s="20" t="e">
        <f aca="false">X268/W268</f>
        <v>#DIV/0!</v>
      </c>
    </row>
    <row r="269" customFormat="false" ht="14.25" hidden="false" customHeight="true" outlineLevel="0" collapsed="false">
      <c r="A269" s="7"/>
      <c r="B269" s="7"/>
      <c r="C269" s="7"/>
      <c r="D269" s="7"/>
      <c r="E269" s="7"/>
      <c r="F269" s="7"/>
      <c r="G269" s="7"/>
      <c r="O269" s="7" t="n">
        <f aca="false">E269*PI()/180</f>
        <v>0</v>
      </c>
      <c r="P269" s="7" t="n">
        <f aca="false">2*PI()*A269</f>
        <v>0</v>
      </c>
      <c r="Q269" s="7" t="e">
        <f aca="false">D269*SIN(O269)/P269</f>
        <v>#DIV/0!</v>
      </c>
      <c r="R269" s="7" t="n">
        <f aca="false">D269*COS(O269)</f>
        <v>0</v>
      </c>
      <c r="S269" s="7" t="n">
        <f aca="false">$S$2</f>
        <v>1.25663706143592E-007</v>
      </c>
      <c r="T269" s="7" t="n">
        <f aca="false">$T$2</f>
        <v>0.00213904243515507</v>
      </c>
      <c r="V269" s="16" t="e">
        <f aca="false">IF(ISNUMBER(A269),A269,NA())</f>
        <v>#N/A</v>
      </c>
      <c r="W269" s="17" t="e">
        <f aca="false">Q269/S269</f>
        <v>#DIV/0!</v>
      </c>
      <c r="X269" s="18" t="e">
        <f aca="false">(R269-T269)/(P269*S269)</f>
        <v>#DIV/0!</v>
      </c>
      <c r="Y269" s="19" t="e">
        <f aca="false">SQRT(W269^2+X269^2)</f>
        <v>#DIV/0!</v>
      </c>
      <c r="Z269" s="20" t="e">
        <f aca="false">X269/W269</f>
        <v>#DIV/0!</v>
      </c>
    </row>
    <row r="270" customFormat="false" ht="14.25" hidden="false" customHeight="true" outlineLevel="0" collapsed="false">
      <c r="A270" s="7"/>
      <c r="B270" s="7"/>
      <c r="C270" s="7"/>
      <c r="D270" s="7"/>
      <c r="E270" s="7"/>
      <c r="F270" s="7"/>
      <c r="G270" s="7"/>
      <c r="O270" s="7" t="n">
        <f aca="false">E270*PI()/180</f>
        <v>0</v>
      </c>
      <c r="P270" s="7" t="n">
        <f aca="false">2*PI()*A270</f>
        <v>0</v>
      </c>
      <c r="Q270" s="7" t="e">
        <f aca="false">D270*SIN(O270)/P270</f>
        <v>#DIV/0!</v>
      </c>
      <c r="R270" s="7" t="n">
        <f aca="false">D270*COS(O270)</f>
        <v>0</v>
      </c>
      <c r="S270" s="7" t="n">
        <f aca="false">$S$2</f>
        <v>1.25663706143592E-007</v>
      </c>
      <c r="T270" s="7" t="n">
        <f aca="false">$T$2</f>
        <v>0.00213904243515507</v>
      </c>
      <c r="V270" s="16" t="e">
        <f aca="false">IF(ISNUMBER(A270),A270,NA())</f>
        <v>#N/A</v>
      </c>
      <c r="W270" s="17" t="e">
        <f aca="false">Q270/S270</f>
        <v>#DIV/0!</v>
      </c>
      <c r="X270" s="18" t="e">
        <f aca="false">(R270-T270)/(P270*S270)</f>
        <v>#DIV/0!</v>
      </c>
      <c r="Y270" s="19" t="e">
        <f aca="false">SQRT(W270^2+X270^2)</f>
        <v>#DIV/0!</v>
      </c>
      <c r="Z270" s="20" t="e">
        <f aca="false">X270/W270</f>
        <v>#DIV/0!</v>
      </c>
    </row>
    <row r="271" customFormat="false" ht="14.25" hidden="false" customHeight="true" outlineLevel="0" collapsed="false">
      <c r="A271" s="7"/>
      <c r="B271" s="7"/>
      <c r="C271" s="7"/>
      <c r="D271" s="7"/>
      <c r="E271" s="7"/>
      <c r="F271" s="7"/>
      <c r="G271" s="7"/>
      <c r="O271" s="7" t="n">
        <f aca="false">E271*PI()/180</f>
        <v>0</v>
      </c>
      <c r="P271" s="7" t="n">
        <f aca="false">2*PI()*A271</f>
        <v>0</v>
      </c>
      <c r="Q271" s="7" t="e">
        <f aca="false">D271*SIN(O271)/P271</f>
        <v>#DIV/0!</v>
      </c>
      <c r="R271" s="7" t="n">
        <f aca="false">D271*COS(O271)</f>
        <v>0</v>
      </c>
      <c r="S271" s="7" t="n">
        <f aca="false">$S$2</f>
        <v>1.25663706143592E-007</v>
      </c>
      <c r="T271" s="7" t="n">
        <f aca="false">$T$2</f>
        <v>0.00213904243515507</v>
      </c>
      <c r="V271" s="16" t="e">
        <f aca="false">IF(ISNUMBER(A271),A271,NA())</f>
        <v>#N/A</v>
      </c>
      <c r="W271" s="17" t="e">
        <f aca="false">Q271/S271</f>
        <v>#DIV/0!</v>
      </c>
      <c r="X271" s="18" t="e">
        <f aca="false">(R271-T271)/(P271*S271)</f>
        <v>#DIV/0!</v>
      </c>
      <c r="Y271" s="19" t="e">
        <f aca="false">SQRT(W271^2+X271^2)</f>
        <v>#DIV/0!</v>
      </c>
      <c r="Z271" s="20" t="e">
        <f aca="false">X271/W271</f>
        <v>#DIV/0!</v>
      </c>
    </row>
    <row r="272" customFormat="false" ht="14.25" hidden="false" customHeight="true" outlineLevel="0" collapsed="false">
      <c r="A272" s="7"/>
      <c r="B272" s="7"/>
      <c r="C272" s="7"/>
      <c r="D272" s="7"/>
      <c r="E272" s="7"/>
      <c r="F272" s="7"/>
      <c r="G272" s="7"/>
      <c r="O272" s="7" t="n">
        <f aca="false">E272*PI()/180</f>
        <v>0</v>
      </c>
      <c r="P272" s="7" t="n">
        <f aca="false">2*PI()*A272</f>
        <v>0</v>
      </c>
      <c r="Q272" s="7" t="e">
        <f aca="false">D272*SIN(O272)/P272</f>
        <v>#DIV/0!</v>
      </c>
      <c r="R272" s="7" t="n">
        <f aca="false">D272*COS(O272)</f>
        <v>0</v>
      </c>
      <c r="S272" s="7" t="n">
        <f aca="false">$S$2</f>
        <v>1.25663706143592E-007</v>
      </c>
      <c r="T272" s="7" t="n">
        <f aca="false">$T$2</f>
        <v>0.00213904243515507</v>
      </c>
      <c r="V272" s="16" t="e">
        <f aca="false">IF(ISNUMBER(A272),A272,NA())</f>
        <v>#N/A</v>
      </c>
      <c r="W272" s="17" t="e">
        <f aca="false">Q272/S272</f>
        <v>#DIV/0!</v>
      </c>
      <c r="X272" s="18" t="e">
        <f aca="false">(R272-T272)/(P272*S272)</f>
        <v>#DIV/0!</v>
      </c>
      <c r="Y272" s="19" t="e">
        <f aca="false">SQRT(W272^2+X272^2)</f>
        <v>#DIV/0!</v>
      </c>
      <c r="Z272" s="20" t="e">
        <f aca="false">X272/W272</f>
        <v>#DIV/0!</v>
      </c>
    </row>
    <row r="273" customFormat="false" ht="14.25" hidden="false" customHeight="true" outlineLevel="0" collapsed="false">
      <c r="A273" s="7"/>
      <c r="B273" s="7"/>
      <c r="C273" s="7"/>
      <c r="D273" s="7"/>
      <c r="E273" s="7"/>
      <c r="F273" s="7"/>
      <c r="G273" s="7"/>
      <c r="O273" s="7" t="n">
        <f aca="false">E273*PI()/180</f>
        <v>0</v>
      </c>
      <c r="P273" s="7" t="n">
        <f aca="false">2*PI()*A273</f>
        <v>0</v>
      </c>
      <c r="Q273" s="7" t="e">
        <f aca="false">D273*SIN(O273)/P273</f>
        <v>#DIV/0!</v>
      </c>
      <c r="R273" s="7" t="n">
        <f aca="false">D273*COS(O273)</f>
        <v>0</v>
      </c>
      <c r="S273" s="7" t="n">
        <f aca="false">$S$2</f>
        <v>1.25663706143592E-007</v>
      </c>
      <c r="T273" s="7" t="n">
        <f aca="false">$T$2</f>
        <v>0.00213904243515507</v>
      </c>
      <c r="V273" s="16" t="e">
        <f aca="false">IF(ISNUMBER(A273),A273,NA())</f>
        <v>#N/A</v>
      </c>
      <c r="W273" s="17" t="e">
        <f aca="false">Q273/S273</f>
        <v>#DIV/0!</v>
      </c>
      <c r="X273" s="18" t="e">
        <f aca="false">(R273-T273)/(P273*S273)</f>
        <v>#DIV/0!</v>
      </c>
      <c r="Y273" s="19" t="e">
        <f aca="false">SQRT(W273^2+X273^2)</f>
        <v>#DIV/0!</v>
      </c>
      <c r="Z273" s="20" t="e">
        <f aca="false">X273/W273</f>
        <v>#DIV/0!</v>
      </c>
    </row>
    <row r="274" customFormat="false" ht="14.25" hidden="false" customHeight="true" outlineLevel="0" collapsed="false">
      <c r="A274" s="7"/>
      <c r="B274" s="7"/>
      <c r="C274" s="7"/>
      <c r="D274" s="7"/>
      <c r="E274" s="7"/>
      <c r="F274" s="7"/>
      <c r="G274" s="7"/>
      <c r="O274" s="7" t="n">
        <f aca="false">E274*PI()/180</f>
        <v>0</v>
      </c>
      <c r="P274" s="7" t="n">
        <f aca="false">2*PI()*A274</f>
        <v>0</v>
      </c>
      <c r="Q274" s="7" t="e">
        <f aca="false">D274*SIN(O274)/P274</f>
        <v>#DIV/0!</v>
      </c>
      <c r="R274" s="7" t="n">
        <f aca="false">D274*COS(O274)</f>
        <v>0</v>
      </c>
      <c r="S274" s="7" t="n">
        <f aca="false">$S$2</f>
        <v>1.25663706143592E-007</v>
      </c>
      <c r="T274" s="7" t="n">
        <f aca="false">$T$2</f>
        <v>0.00213904243515507</v>
      </c>
      <c r="V274" s="16" t="e">
        <f aca="false">IF(ISNUMBER(A274),A274,NA())</f>
        <v>#N/A</v>
      </c>
      <c r="W274" s="17" t="e">
        <f aca="false">Q274/S274</f>
        <v>#DIV/0!</v>
      </c>
      <c r="X274" s="18" t="e">
        <f aca="false">(R274-T274)/(P274*S274)</f>
        <v>#DIV/0!</v>
      </c>
      <c r="Y274" s="19" t="e">
        <f aca="false">SQRT(W274^2+X274^2)</f>
        <v>#DIV/0!</v>
      </c>
      <c r="Z274" s="20" t="e">
        <f aca="false">X274/W274</f>
        <v>#DIV/0!</v>
      </c>
    </row>
    <row r="275" customFormat="false" ht="14.25" hidden="false" customHeight="true" outlineLevel="0" collapsed="false">
      <c r="A275" s="7"/>
      <c r="B275" s="7"/>
      <c r="C275" s="7"/>
      <c r="D275" s="7"/>
      <c r="E275" s="7"/>
      <c r="F275" s="7"/>
      <c r="G275" s="7"/>
      <c r="O275" s="7" t="n">
        <f aca="false">E275*PI()/180</f>
        <v>0</v>
      </c>
      <c r="P275" s="7" t="n">
        <f aca="false">2*PI()*A275</f>
        <v>0</v>
      </c>
      <c r="Q275" s="7" t="e">
        <f aca="false">D275*SIN(O275)/P275</f>
        <v>#DIV/0!</v>
      </c>
      <c r="R275" s="7" t="n">
        <f aca="false">D275*COS(O275)</f>
        <v>0</v>
      </c>
      <c r="S275" s="7" t="n">
        <f aca="false">$S$2</f>
        <v>1.25663706143592E-007</v>
      </c>
      <c r="T275" s="7" t="n">
        <f aca="false">$T$2</f>
        <v>0.00213904243515507</v>
      </c>
      <c r="V275" s="16" t="e">
        <f aca="false">IF(ISNUMBER(A275),A275,NA())</f>
        <v>#N/A</v>
      </c>
      <c r="W275" s="17" t="e">
        <f aca="false">Q275/S275</f>
        <v>#DIV/0!</v>
      </c>
      <c r="X275" s="18" t="e">
        <f aca="false">(R275-T275)/(P275*S275)</f>
        <v>#DIV/0!</v>
      </c>
      <c r="Y275" s="19" t="e">
        <f aca="false">SQRT(W275^2+X275^2)</f>
        <v>#DIV/0!</v>
      </c>
      <c r="Z275" s="20" t="e">
        <f aca="false">X275/W275</f>
        <v>#DIV/0!</v>
      </c>
    </row>
    <row r="276" customFormat="false" ht="14.25" hidden="false" customHeight="true" outlineLevel="0" collapsed="false">
      <c r="A276" s="7"/>
      <c r="B276" s="7"/>
      <c r="C276" s="7"/>
      <c r="D276" s="7"/>
      <c r="E276" s="7"/>
      <c r="F276" s="7"/>
      <c r="G276" s="7"/>
      <c r="O276" s="7" t="n">
        <f aca="false">E276*PI()/180</f>
        <v>0</v>
      </c>
      <c r="P276" s="7" t="n">
        <f aca="false">2*PI()*A276</f>
        <v>0</v>
      </c>
      <c r="Q276" s="7" t="e">
        <f aca="false">D276*SIN(O276)/P276</f>
        <v>#DIV/0!</v>
      </c>
      <c r="R276" s="7" t="n">
        <f aca="false">D276*COS(O276)</f>
        <v>0</v>
      </c>
      <c r="S276" s="7" t="n">
        <f aca="false">$S$2</f>
        <v>1.25663706143592E-007</v>
      </c>
      <c r="T276" s="7" t="n">
        <f aca="false">$T$2</f>
        <v>0.00213904243515507</v>
      </c>
      <c r="V276" s="16" t="e">
        <f aca="false">IF(ISNUMBER(A276),A276,NA())</f>
        <v>#N/A</v>
      </c>
      <c r="W276" s="17" t="e">
        <f aca="false">Q276/S276</f>
        <v>#DIV/0!</v>
      </c>
      <c r="X276" s="18" t="e">
        <f aca="false">(R276-T276)/(P276*S276)</f>
        <v>#DIV/0!</v>
      </c>
      <c r="Y276" s="19" t="e">
        <f aca="false">SQRT(W276^2+X276^2)</f>
        <v>#DIV/0!</v>
      </c>
      <c r="Z276" s="20" t="e">
        <f aca="false">X276/W276</f>
        <v>#DIV/0!</v>
      </c>
    </row>
    <row r="277" customFormat="false" ht="14.25" hidden="false" customHeight="true" outlineLevel="0" collapsed="false">
      <c r="A277" s="7"/>
      <c r="B277" s="7"/>
      <c r="C277" s="7"/>
      <c r="D277" s="7"/>
      <c r="E277" s="7"/>
      <c r="F277" s="7"/>
      <c r="G277" s="7"/>
      <c r="O277" s="7" t="n">
        <f aca="false">E277*PI()/180</f>
        <v>0</v>
      </c>
      <c r="P277" s="7" t="n">
        <f aca="false">2*PI()*A277</f>
        <v>0</v>
      </c>
      <c r="Q277" s="7" t="e">
        <f aca="false">D277*SIN(O277)/P277</f>
        <v>#DIV/0!</v>
      </c>
      <c r="R277" s="7" t="n">
        <f aca="false">D277*COS(O277)</f>
        <v>0</v>
      </c>
      <c r="S277" s="7" t="n">
        <f aca="false">$S$2</f>
        <v>1.25663706143592E-007</v>
      </c>
      <c r="T277" s="7" t="n">
        <f aca="false">$T$2</f>
        <v>0.00213904243515507</v>
      </c>
      <c r="V277" s="16" t="e">
        <f aca="false">IF(ISNUMBER(A277),A277,NA())</f>
        <v>#N/A</v>
      </c>
      <c r="W277" s="17" t="e">
        <f aca="false">Q277/S277</f>
        <v>#DIV/0!</v>
      </c>
      <c r="X277" s="18" t="e">
        <f aca="false">(R277-T277)/(P277*S277)</f>
        <v>#DIV/0!</v>
      </c>
      <c r="Y277" s="19" t="e">
        <f aca="false">SQRT(W277^2+X277^2)</f>
        <v>#DIV/0!</v>
      </c>
      <c r="Z277" s="20" t="e">
        <f aca="false">X277/W277</f>
        <v>#DIV/0!</v>
      </c>
    </row>
    <row r="278" customFormat="false" ht="14.25" hidden="false" customHeight="true" outlineLevel="0" collapsed="false">
      <c r="A278" s="7"/>
      <c r="B278" s="7"/>
      <c r="C278" s="7"/>
      <c r="D278" s="7"/>
      <c r="E278" s="7"/>
      <c r="F278" s="7"/>
      <c r="G278" s="7"/>
      <c r="O278" s="7" t="n">
        <f aca="false">E278*PI()/180</f>
        <v>0</v>
      </c>
      <c r="P278" s="7" t="n">
        <f aca="false">2*PI()*A278</f>
        <v>0</v>
      </c>
      <c r="Q278" s="7" t="e">
        <f aca="false">D278*SIN(O278)/P278</f>
        <v>#DIV/0!</v>
      </c>
      <c r="R278" s="7" t="n">
        <f aca="false">D278*COS(O278)</f>
        <v>0</v>
      </c>
      <c r="S278" s="7" t="n">
        <f aca="false">$S$2</f>
        <v>1.25663706143592E-007</v>
      </c>
      <c r="T278" s="7" t="n">
        <f aca="false">$T$2</f>
        <v>0.00213904243515507</v>
      </c>
      <c r="V278" s="16" t="e">
        <f aca="false">IF(ISNUMBER(A278),A278,NA())</f>
        <v>#N/A</v>
      </c>
      <c r="W278" s="17" t="e">
        <f aca="false">Q278/S278</f>
        <v>#DIV/0!</v>
      </c>
      <c r="X278" s="18" t="e">
        <f aca="false">(R278-T278)/(P278*S278)</f>
        <v>#DIV/0!</v>
      </c>
      <c r="Y278" s="19" t="e">
        <f aca="false">SQRT(W278^2+X278^2)</f>
        <v>#DIV/0!</v>
      </c>
      <c r="Z278" s="20" t="e">
        <f aca="false">X278/W278</f>
        <v>#DIV/0!</v>
      </c>
    </row>
    <row r="279" customFormat="false" ht="14.25" hidden="false" customHeight="true" outlineLevel="0" collapsed="false">
      <c r="A279" s="7"/>
      <c r="B279" s="7"/>
      <c r="C279" s="7"/>
      <c r="D279" s="7"/>
      <c r="E279" s="7"/>
      <c r="F279" s="7"/>
      <c r="G279" s="7"/>
      <c r="O279" s="7" t="n">
        <f aca="false">E279*PI()/180</f>
        <v>0</v>
      </c>
      <c r="P279" s="7" t="n">
        <f aca="false">2*PI()*A279</f>
        <v>0</v>
      </c>
      <c r="Q279" s="7" t="e">
        <f aca="false">D279*SIN(O279)/P279</f>
        <v>#DIV/0!</v>
      </c>
      <c r="R279" s="7" t="n">
        <f aca="false">D279*COS(O279)</f>
        <v>0</v>
      </c>
      <c r="S279" s="7" t="n">
        <f aca="false">$S$2</f>
        <v>1.25663706143592E-007</v>
      </c>
      <c r="T279" s="7" t="n">
        <f aca="false">$T$2</f>
        <v>0.00213904243515507</v>
      </c>
      <c r="V279" s="16" t="e">
        <f aca="false">IF(ISNUMBER(A279),A279,NA())</f>
        <v>#N/A</v>
      </c>
      <c r="W279" s="17" t="e">
        <f aca="false">Q279/S279</f>
        <v>#DIV/0!</v>
      </c>
      <c r="X279" s="18" t="e">
        <f aca="false">(R279-T279)/(P279*S279)</f>
        <v>#DIV/0!</v>
      </c>
      <c r="Y279" s="19" t="e">
        <f aca="false">SQRT(W279^2+X279^2)</f>
        <v>#DIV/0!</v>
      </c>
      <c r="Z279" s="20" t="e">
        <f aca="false">X279/W279</f>
        <v>#DIV/0!</v>
      </c>
    </row>
    <row r="280" customFormat="false" ht="14.25" hidden="false" customHeight="true" outlineLevel="0" collapsed="false">
      <c r="A280" s="7"/>
      <c r="B280" s="7"/>
      <c r="C280" s="7"/>
      <c r="D280" s="7"/>
      <c r="E280" s="7"/>
      <c r="F280" s="7"/>
      <c r="G280" s="7"/>
      <c r="O280" s="7" t="n">
        <f aca="false">E280*PI()/180</f>
        <v>0</v>
      </c>
      <c r="P280" s="7" t="n">
        <f aca="false">2*PI()*A280</f>
        <v>0</v>
      </c>
      <c r="Q280" s="7" t="e">
        <f aca="false">D280*SIN(O280)/P280</f>
        <v>#DIV/0!</v>
      </c>
      <c r="R280" s="7" t="n">
        <f aca="false">D280*COS(O280)</f>
        <v>0</v>
      </c>
      <c r="S280" s="7" t="n">
        <f aca="false">$S$2</f>
        <v>1.25663706143592E-007</v>
      </c>
      <c r="T280" s="7" t="n">
        <f aca="false">$T$2</f>
        <v>0.00213904243515507</v>
      </c>
      <c r="V280" s="16" t="e">
        <f aca="false">IF(ISNUMBER(A280),A280,NA())</f>
        <v>#N/A</v>
      </c>
      <c r="W280" s="17" t="e">
        <f aca="false">Q280/S280</f>
        <v>#DIV/0!</v>
      </c>
      <c r="X280" s="18" t="e">
        <f aca="false">(R280-T280)/(P280*S280)</f>
        <v>#DIV/0!</v>
      </c>
      <c r="Y280" s="19" t="e">
        <f aca="false">SQRT(W280^2+X280^2)</f>
        <v>#DIV/0!</v>
      </c>
      <c r="Z280" s="20" t="e">
        <f aca="false">X280/W280</f>
        <v>#DIV/0!</v>
      </c>
    </row>
    <row r="281" customFormat="false" ht="14.25" hidden="false" customHeight="true" outlineLevel="0" collapsed="false">
      <c r="A281" s="7"/>
      <c r="B281" s="7"/>
      <c r="C281" s="7"/>
      <c r="D281" s="7"/>
      <c r="E281" s="7"/>
      <c r="F281" s="7"/>
      <c r="G281" s="7"/>
      <c r="O281" s="7" t="n">
        <f aca="false">E281*PI()/180</f>
        <v>0</v>
      </c>
      <c r="P281" s="7" t="n">
        <f aca="false">2*PI()*A281</f>
        <v>0</v>
      </c>
      <c r="Q281" s="7" t="e">
        <f aca="false">D281*SIN(O281)/P281</f>
        <v>#DIV/0!</v>
      </c>
      <c r="R281" s="7" t="n">
        <f aca="false">D281*COS(O281)</f>
        <v>0</v>
      </c>
      <c r="S281" s="7" t="n">
        <f aca="false">$S$2</f>
        <v>1.25663706143592E-007</v>
      </c>
      <c r="T281" s="7" t="n">
        <f aca="false">$T$2</f>
        <v>0.00213904243515507</v>
      </c>
      <c r="V281" s="16" t="e">
        <f aca="false">IF(ISNUMBER(A281),A281,NA())</f>
        <v>#N/A</v>
      </c>
      <c r="W281" s="17" t="e">
        <f aca="false">Q281/S281</f>
        <v>#DIV/0!</v>
      </c>
      <c r="X281" s="18" t="e">
        <f aca="false">(R281-T281)/(P281*S281)</f>
        <v>#DIV/0!</v>
      </c>
      <c r="Y281" s="19" t="e">
        <f aca="false">SQRT(W281^2+X281^2)</f>
        <v>#DIV/0!</v>
      </c>
      <c r="Z281" s="20" t="e">
        <f aca="false">X281/W281</f>
        <v>#DIV/0!</v>
      </c>
    </row>
    <row r="282" customFormat="false" ht="14.25" hidden="false" customHeight="true" outlineLevel="0" collapsed="false">
      <c r="A282" s="7"/>
      <c r="B282" s="7"/>
      <c r="C282" s="7"/>
      <c r="D282" s="7"/>
      <c r="E282" s="7"/>
      <c r="F282" s="7"/>
      <c r="G282" s="7"/>
      <c r="O282" s="7" t="n">
        <f aca="false">E282*PI()/180</f>
        <v>0</v>
      </c>
      <c r="P282" s="7" t="n">
        <f aca="false">2*PI()*A282</f>
        <v>0</v>
      </c>
      <c r="Q282" s="7" t="e">
        <f aca="false">D282*SIN(O282)/P282</f>
        <v>#DIV/0!</v>
      </c>
      <c r="R282" s="7" t="n">
        <f aca="false">D282*COS(O282)</f>
        <v>0</v>
      </c>
      <c r="S282" s="7" t="n">
        <f aca="false">$S$2</f>
        <v>1.25663706143592E-007</v>
      </c>
      <c r="T282" s="7" t="n">
        <f aca="false">$T$2</f>
        <v>0.00213904243515507</v>
      </c>
      <c r="V282" s="16" t="e">
        <f aca="false">IF(ISNUMBER(A282),A282,NA())</f>
        <v>#N/A</v>
      </c>
      <c r="W282" s="17" t="e">
        <f aca="false">Q282/S282</f>
        <v>#DIV/0!</v>
      </c>
      <c r="X282" s="18" t="e">
        <f aca="false">(R282-T282)/(P282*S282)</f>
        <v>#DIV/0!</v>
      </c>
      <c r="Y282" s="19" t="e">
        <f aca="false">SQRT(W282^2+X282^2)</f>
        <v>#DIV/0!</v>
      </c>
      <c r="Z282" s="20" t="e">
        <f aca="false">X282/W282</f>
        <v>#DIV/0!</v>
      </c>
    </row>
    <row r="283" customFormat="false" ht="14.25" hidden="false" customHeight="true" outlineLevel="0" collapsed="false">
      <c r="A283" s="7"/>
      <c r="B283" s="7"/>
      <c r="C283" s="7"/>
      <c r="D283" s="7"/>
      <c r="E283" s="7"/>
      <c r="F283" s="7"/>
      <c r="G283" s="7"/>
      <c r="O283" s="7" t="n">
        <f aca="false">E283*PI()/180</f>
        <v>0</v>
      </c>
      <c r="P283" s="7" t="n">
        <f aca="false">2*PI()*A283</f>
        <v>0</v>
      </c>
      <c r="Q283" s="7" t="e">
        <f aca="false">D283*SIN(O283)/P283</f>
        <v>#DIV/0!</v>
      </c>
      <c r="R283" s="7" t="n">
        <f aca="false">D283*COS(O283)</f>
        <v>0</v>
      </c>
      <c r="S283" s="7" t="n">
        <f aca="false">$S$2</f>
        <v>1.25663706143592E-007</v>
      </c>
      <c r="T283" s="7" t="n">
        <f aca="false">$T$2</f>
        <v>0.00213904243515507</v>
      </c>
      <c r="V283" s="16" t="e">
        <f aca="false">IF(ISNUMBER(A283),A283,NA())</f>
        <v>#N/A</v>
      </c>
      <c r="W283" s="17" t="e">
        <f aca="false">Q283/S283</f>
        <v>#DIV/0!</v>
      </c>
      <c r="X283" s="18" t="e">
        <f aca="false">(R283-T283)/(P283*S283)</f>
        <v>#DIV/0!</v>
      </c>
      <c r="Y283" s="19" t="e">
        <f aca="false">SQRT(W283^2+X283^2)</f>
        <v>#DIV/0!</v>
      </c>
      <c r="Z283" s="20" t="e">
        <f aca="false">X283/W283</f>
        <v>#DIV/0!</v>
      </c>
    </row>
    <row r="284" customFormat="false" ht="14.25" hidden="false" customHeight="true" outlineLevel="0" collapsed="false">
      <c r="A284" s="7"/>
      <c r="B284" s="7"/>
      <c r="C284" s="7"/>
      <c r="D284" s="7"/>
      <c r="E284" s="7"/>
      <c r="F284" s="7"/>
      <c r="G284" s="7"/>
      <c r="O284" s="7" t="n">
        <f aca="false">E284*PI()/180</f>
        <v>0</v>
      </c>
      <c r="P284" s="7" t="n">
        <f aca="false">2*PI()*A284</f>
        <v>0</v>
      </c>
      <c r="Q284" s="7" t="e">
        <f aca="false">D284*SIN(O284)/P284</f>
        <v>#DIV/0!</v>
      </c>
      <c r="R284" s="7" t="n">
        <f aca="false">D284*COS(O284)</f>
        <v>0</v>
      </c>
      <c r="S284" s="7" t="n">
        <f aca="false">$S$2</f>
        <v>1.25663706143592E-007</v>
      </c>
      <c r="T284" s="7" t="n">
        <f aca="false">$T$2</f>
        <v>0.00213904243515507</v>
      </c>
      <c r="V284" s="16" t="e">
        <f aca="false">IF(ISNUMBER(A284),A284,NA())</f>
        <v>#N/A</v>
      </c>
      <c r="W284" s="17" t="e">
        <f aca="false">Q284/S284</f>
        <v>#DIV/0!</v>
      </c>
      <c r="X284" s="18" t="e">
        <f aca="false">(R284-T284)/(P284*S284)</f>
        <v>#DIV/0!</v>
      </c>
      <c r="Y284" s="19" t="e">
        <f aca="false">SQRT(W284^2+X284^2)</f>
        <v>#DIV/0!</v>
      </c>
      <c r="Z284" s="20" t="e">
        <f aca="false">X284/W284</f>
        <v>#DIV/0!</v>
      </c>
    </row>
    <row r="285" customFormat="false" ht="14.25" hidden="false" customHeight="true" outlineLevel="0" collapsed="false">
      <c r="A285" s="7"/>
      <c r="B285" s="7"/>
      <c r="C285" s="7"/>
      <c r="D285" s="7"/>
      <c r="E285" s="7"/>
      <c r="F285" s="7"/>
      <c r="G285" s="7"/>
      <c r="O285" s="7" t="n">
        <f aca="false">E285*PI()/180</f>
        <v>0</v>
      </c>
      <c r="P285" s="7" t="n">
        <f aca="false">2*PI()*A285</f>
        <v>0</v>
      </c>
      <c r="Q285" s="7" t="e">
        <f aca="false">D285*SIN(O285)/P285</f>
        <v>#DIV/0!</v>
      </c>
      <c r="R285" s="7" t="n">
        <f aca="false">D285*COS(O285)</f>
        <v>0</v>
      </c>
      <c r="S285" s="7" t="n">
        <f aca="false">$S$2</f>
        <v>1.25663706143592E-007</v>
      </c>
      <c r="T285" s="7" t="n">
        <f aca="false">$T$2</f>
        <v>0.00213904243515507</v>
      </c>
      <c r="V285" s="16" t="e">
        <f aca="false">IF(ISNUMBER(A285),A285,NA())</f>
        <v>#N/A</v>
      </c>
      <c r="W285" s="17" t="e">
        <f aca="false">Q285/S285</f>
        <v>#DIV/0!</v>
      </c>
      <c r="X285" s="18" t="e">
        <f aca="false">(R285-T285)/(P285*S285)</f>
        <v>#DIV/0!</v>
      </c>
      <c r="Y285" s="19" t="e">
        <f aca="false">SQRT(W285^2+X285^2)</f>
        <v>#DIV/0!</v>
      </c>
      <c r="Z285" s="20" t="e">
        <f aca="false">X285/W285</f>
        <v>#DIV/0!</v>
      </c>
    </row>
    <row r="286" customFormat="false" ht="14.25" hidden="false" customHeight="true" outlineLevel="0" collapsed="false">
      <c r="A286" s="7"/>
      <c r="B286" s="7"/>
      <c r="C286" s="7"/>
      <c r="D286" s="7"/>
      <c r="E286" s="7"/>
      <c r="F286" s="7"/>
      <c r="G286" s="7"/>
      <c r="O286" s="7" t="n">
        <f aca="false">E286*PI()/180</f>
        <v>0</v>
      </c>
      <c r="P286" s="7" t="n">
        <f aca="false">2*PI()*A286</f>
        <v>0</v>
      </c>
      <c r="Q286" s="7" t="e">
        <f aca="false">D286*SIN(O286)/P286</f>
        <v>#DIV/0!</v>
      </c>
      <c r="R286" s="7" t="n">
        <f aca="false">D286*COS(O286)</f>
        <v>0</v>
      </c>
      <c r="S286" s="7" t="n">
        <f aca="false">$S$2</f>
        <v>1.25663706143592E-007</v>
      </c>
      <c r="T286" s="7" t="n">
        <f aca="false">$T$2</f>
        <v>0.00213904243515507</v>
      </c>
      <c r="V286" s="16" t="e">
        <f aca="false">IF(ISNUMBER(A286),A286,NA())</f>
        <v>#N/A</v>
      </c>
      <c r="W286" s="17" t="e">
        <f aca="false">Q286/S286</f>
        <v>#DIV/0!</v>
      </c>
      <c r="X286" s="18" t="e">
        <f aca="false">(R286-T286)/(P286*S286)</f>
        <v>#DIV/0!</v>
      </c>
      <c r="Y286" s="19" t="e">
        <f aca="false">SQRT(W286^2+X286^2)</f>
        <v>#DIV/0!</v>
      </c>
      <c r="Z286" s="20" t="e">
        <f aca="false">X286/W286</f>
        <v>#DIV/0!</v>
      </c>
    </row>
    <row r="287" customFormat="false" ht="14.25" hidden="false" customHeight="true" outlineLevel="0" collapsed="false">
      <c r="A287" s="7"/>
      <c r="B287" s="7"/>
      <c r="C287" s="7"/>
      <c r="D287" s="7"/>
      <c r="E287" s="7"/>
      <c r="F287" s="7"/>
      <c r="G287" s="7"/>
      <c r="O287" s="7" t="n">
        <f aca="false">E287*PI()/180</f>
        <v>0</v>
      </c>
      <c r="P287" s="7" t="n">
        <f aca="false">2*PI()*A287</f>
        <v>0</v>
      </c>
      <c r="Q287" s="7" t="e">
        <f aca="false">D287*SIN(O287)/P287</f>
        <v>#DIV/0!</v>
      </c>
      <c r="R287" s="7" t="n">
        <f aca="false">D287*COS(O287)</f>
        <v>0</v>
      </c>
      <c r="S287" s="7" t="n">
        <f aca="false">$S$2</f>
        <v>1.25663706143592E-007</v>
      </c>
      <c r="T287" s="7" t="n">
        <f aca="false">$T$2</f>
        <v>0.00213904243515507</v>
      </c>
      <c r="V287" s="16" t="e">
        <f aca="false">IF(ISNUMBER(A287),A287,NA())</f>
        <v>#N/A</v>
      </c>
      <c r="W287" s="17" t="e">
        <f aca="false">Q287/S287</f>
        <v>#DIV/0!</v>
      </c>
      <c r="X287" s="18" t="e">
        <f aca="false">(R287-T287)/(P287*S287)</f>
        <v>#DIV/0!</v>
      </c>
      <c r="Y287" s="19" t="e">
        <f aca="false">SQRT(W287^2+X287^2)</f>
        <v>#DIV/0!</v>
      </c>
      <c r="Z287" s="20" t="e">
        <f aca="false">X287/W287</f>
        <v>#DIV/0!</v>
      </c>
    </row>
    <row r="288" customFormat="false" ht="14.25" hidden="false" customHeight="true" outlineLevel="0" collapsed="false">
      <c r="A288" s="7"/>
      <c r="B288" s="7"/>
      <c r="C288" s="7"/>
      <c r="D288" s="7"/>
      <c r="E288" s="7"/>
      <c r="F288" s="7"/>
      <c r="G288" s="7"/>
      <c r="O288" s="7" t="n">
        <f aca="false">E288*PI()/180</f>
        <v>0</v>
      </c>
      <c r="P288" s="7" t="n">
        <f aca="false">2*PI()*A288</f>
        <v>0</v>
      </c>
      <c r="Q288" s="7" t="e">
        <f aca="false">D288*SIN(O288)/P288</f>
        <v>#DIV/0!</v>
      </c>
      <c r="R288" s="7" t="n">
        <f aca="false">D288*COS(O288)</f>
        <v>0</v>
      </c>
      <c r="S288" s="7" t="n">
        <f aca="false">$S$2</f>
        <v>1.25663706143592E-007</v>
      </c>
      <c r="T288" s="7" t="n">
        <f aca="false">$T$2</f>
        <v>0.00213904243515507</v>
      </c>
      <c r="V288" s="16" t="e">
        <f aca="false">IF(ISNUMBER(A288),A288,NA())</f>
        <v>#N/A</v>
      </c>
      <c r="W288" s="17" t="e">
        <f aca="false">Q288/S288</f>
        <v>#DIV/0!</v>
      </c>
      <c r="X288" s="18" t="e">
        <f aca="false">(R288-T288)/(P288*S288)</f>
        <v>#DIV/0!</v>
      </c>
      <c r="Y288" s="19" t="e">
        <f aca="false">SQRT(W288^2+X288^2)</f>
        <v>#DIV/0!</v>
      </c>
      <c r="Z288" s="20" t="e">
        <f aca="false">X288/W288</f>
        <v>#DIV/0!</v>
      </c>
    </row>
    <row r="289" customFormat="false" ht="14.25" hidden="false" customHeight="true" outlineLevel="0" collapsed="false">
      <c r="A289" s="7"/>
      <c r="B289" s="7"/>
      <c r="C289" s="7"/>
      <c r="D289" s="7"/>
      <c r="E289" s="7"/>
      <c r="F289" s="7"/>
      <c r="G289" s="7"/>
      <c r="O289" s="7" t="n">
        <f aca="false">E289*PI()/180</f>
        <v>0</v>
      </c>
      <c r="P289" s="7" t="n">
        <f aca="false">2*PI()*A289</f>
        <v>0</v>
      </c>
      <c r="Q289" s="7" t="e">
        <f aca="false">D289*SIN(O289)/P289</f>
        <v>#DIV/0!</v>
      </c>
      <c r="R289" s="7" t="n">
        <f aca="false">D289*COS(O289)</f>
        <v>0</v>
      </c>
      <c r="S289" s="7" t="n">
        <f aca="false">$S$2</f>
        <v>1.25663706143592E-007</v>
      </c>
      <c r="T289" s="7" t="n">
        <f aca="false">$T$2</f>
        <v>0.00213904243515507</v>
      </c>
      <c r="V289" s="16" t="e">
        <f aca="false">IF(ISNUMBER(A289),A289,NA())</f>
        <v>#N/A</v>
      </c>
      <c r="W289" s="17" t="e">
        <f aca="false">Q289/S289</f>
        <v>#DIV/0!</v>
      </c>
      <c r="X289" s="18" t="e">
        <f aca="false">(R289-T289)/(P289*S289)</f>
        <v>#DIV/0!</v>
      </c>
      <c r="Y289" s="19" t="e">
        <f aca="false">SQRT(W289^2+X289^2)</f>
        <v>#DIV/0!</v>
      </c>
      <c r="Z289" s="20" t="e">
        <f aca="false">X289/W289</f>
        <v>#DIV/0!</v>
      </c>
    </row>
    <row r="290" customFormat="false" ht="14.25" hidden="false" customHeight="true" outlineLevel="0" collapsed="false">
      <c r="A290" s="7"/>
      <c r="B290" s="7"/>
      <c r="C290" s="7"/>
      <c r="D290" s="7"/>
      <c r="E290" s="7"/>
      <c r="F290" s="7"/>
      <c r="G290" s="7"/>
      <c r="O290" s="7" t="n">
        <f aca="false">E290*PI()/180</f>
        <v>0</v>
      </c>
      <c r="P290" s="7" t="n">
        <f aca="false">2*PI()*A290</f>
        <v>0</v>
      </c>
      <c r="Q290" s="7" t="e">
        <f aca="false">D290*SIN(O290)/P290</f>
        <v>#DIV/0!</v>
      </c>
      <c r="R290" s="7" t="n">
        <f aca="false">D290*COS(O290)</f>
        <v>0</v>
      </c>
      <c r="S290" s="7" t="n">
        <f aca="false">$S$2</f>
        <v>1.25663706143592E-007</v>
      </c>
      <c r="T290" s="7" t="n">
        <f aca="false">$T$2</f>
        <v>0.00213904243515507</v>
      </c>
      <c r="V290" s="16" t="e">
        <f aca="false">IF(ISNUMBER(A290),A290,NA())</f>
        <v>#N/A</v>
      </c>
      <c r="W290" s="17" t="e">
        <f aca="false">Q290/S290</f>
        <v>#DIV/0!</v>
      </c>
      <c r="X290" s="18" t="e">
        <f aca="false">(R290-T290)/(P290*S290)</f>
        <v>#DIV/0!</v>
      </c>
      <c r="Y290" s="19" t="e">
        <f aca="false">SQRT(W290^2+X290^2)</f>
        <v>#DIV/0!</v>
      </c>
      <c r="Z290" s="20" t="e">
        <f aca="false">X290/W290</f>
        <v>#DIV/0!</v>
      </c>
    </row>
    <row r="291" customFormat="false" ht="14.25" hidden="false" customHeight="true" outlineLevel="0" collapsed="false">
      <c r="A291" s="7"/>
      <c r="B291" s="7"/>
      <c r="C291" s="7"/>
      <c r="D291" s="7"/>
      <c r="E291" s="7"/>
      <c r="F291" s="7"/>
      <c r="G291" s="7"/>
      <c r="O291" s="7" t="n">
        <f aca="false">E291*PI()/180</f>
        <v>0</v>
      </c>
      <c r="P291" s="7" t="n">
        <f aca="false">2*PI()*A291</f>
        <v>0</v>
      </c>
      <c r="Q291" s="7" t="e">
        <f aca="false">D291*SIN(O291)/P291</f>
        <v>#DIV/0!</v>
      </c>
      <c r="R291" s="7" t="n">
        <f aca="false">D291*COS(O291)</f>
        <v>0</v>
      </c>
      <c r="S291" s="7" t="n">
        <f aca="false">$S$2</f>
        <v>1.25663706143592E-007</v>
      </c>
      <c r="T291" s="7" t="n">
        <f aca="false">$T$2</f>
        <v>0.00213904243515507</v>
      </c>
      <c r="V291" s="16" t="e">
        <f aca="false">IF(ISNUMBER(A291),A291,NA())</f>
        <v>#N/A</v>
      </c>
      <c r="W291" s="17" t="e">
        <f aca="false">Q291/S291</f>
        <v>#DIV/0!</v>
      </c>
      <c r="X291" s="18" t="e">
        <f aca="false">(R291-T291)/(P291*S291)</f>
        <v>#DIV/0!</v>
      </c>
      <c r="Y291" s="19" t="e">
        <f aca="false">SQRT(W291^2+X291^2)</f>
        <v>#DIV/0!</v>
      </c>
      <c r="Z291" s="20" t="e">
        <f aca="false">X291/W291</f>
        <v>#DIV/0!</v>
      </c>
    </row>
    <row r="292" customFormat="false" ht="14.25" hidden="false" customHeight="true" outlineLevel="0" collapsed="false">
      <c r="A292" s="7"/>
      <c r="B292" s="7"/>
      <c r="C292" s="7"/>
      <c r="D292" s="7"/>
      <c r="E292" s="7"/>
      <c r="F292" s="7"/>
      <c r="G292" s="7"/>
      <c r="O292" s="7" t="n">
        <f aca="false">E292*PI()/180</f>
        <v>0</v>
      </c>
      <c r="P292" s="7" t="n">
        <f aca="false">2*PI()*A292</f>
        <v>0</v>
      </c>
      <c r="Q292" s="7" t="e">
        <f aca="false">D292*SIN(O292)/P292</f>
        <v>#DIV/0!</v>
      </c>
      <c r="R292" s="7" t="n">
        <f aca="false">D292*COS(O292)</f>
        <v>0</v>
      </c>
      <c r="S292" s="7" t="n">
        <f aca="false">$S$2</f>
        <v>1.25663706143592E-007</v>
      </c>
      <c r="T292" s="7" t="n">
        <f aca="false">$T$2</f>
        <v>0.00213904243515507</v>
      </c>
      <c r="V292" s="16" t="e">
        <f aca="false">IF(ISNUMBER(A292),A292,NA())</f>
        <v>#N/A</v>
      </c>
      <c r="W292" s="17" t="e">
        <f aca="false">Q292/S292</f>
        <v>#DIV/0!</v>
      </c>
      <c r="X292" s="18" t="e">
        <f aca="false">(R292-T292)/(P292*S292)</f>
        <v>#DIV/0!</v>
      </c>
      <c r="Y292" s="19" t="e">
        <f aca="false">SQRT(W292^2+X292^2)</f>
        <v>#DIV/0!</v>
      </c>
      <c r="Z292" s="20" t="e">
        <f aca="false">X292/W292</f>
        <v>#DIV/0!</v>
      </c>
    </row>
    <row r="293" customFormat="false" ht="14.25" hidden="false" customHeight="true" outlineLevel="0" collapsed="false">
      <c r="A293" s="7"/>
      <c r="B293" s="7"/>
      <c r="C293" s="7"/>
      <c r="D293" s="7"/>
      <c r="E293" s="7"/>
      <c r="F293" s="7"/>
      <c r="G293" s="7"/>
      <c r="O293" s="7" t="n">
        <f aca="false">E293*PI()/180</f>
        <v>0</v>
      </c>
      <c r="P293" s="7" t="n">
        <f aca="false">2*PI()*A293</f>
        <v>0</v>
      </c>
      <c r="Q293" s="7" t="e">
        <f aca="false">D293*SIN(O293)/P293</f>
        <v>#DIV/0!</v>
      </c>
      <c r="R293" s="7" t="n">
        <f aca="false">D293*COS(O293)</f>
        <v>0</v>
      </c>
      <c r="S293" s="7" t="n">
        <f aca="false">$S$2</f>
        <v>1.25663706143592E-007</v>
      </c>
      <c r="T293" s="7" t="n">
        <f aca="false">$T$2</f>
        <v>0.00213904243515507</v>
      </c>
      <c r="V293" s="16" t="e">
        <f aca="false">IF(ISNUMBER(A293),A293,NA())</f>
        <v>#N/A</v>
      </c>
      <c r="W293" s="17" t="e">
        <f aca="false">Q293/S293</f>
        <v>#DIV/0!</v>
      </c>
      <c r="X293" s="18" t="e">
        <f aca="false">(R293-T293)/(P293*S293)</f>
        <v>#DIV/0!</v>
      </c>
      <c r="Y293" s="19" t="e">
        <f aca="false">SQRT(W293^2+X293^2)</f>
        <v>#DIV/0!</v>
      </c>
      <c r="Z293" s="20" t="e">
        <f aca="false">X293/W293</f>
        <v>#DIV/0!</v>
      </c>
    </row>
    <row r="294" customFormat="false" ht="14.25" hidden="false" customHeight="true" outlineLevel="0" collapsed="false">
      <c r="A294" s="7"/>
      <c r="B294" s="7"/>
      <c r="C294" s="7"/>
      <c r="D294" s="7"/>
      <c r="E294" s="7"/>
      <c r="F294" s="7"/>
      <c r="G294" s="7"/>
      <c r="O294" s="7" t="n">
        <f aca="false">E294*PI()/180</f>
        <v>0</v>
      </c>
      <c r="P294" s="7" t="n">
        <f aca="false">2*PI()*A294</f>
        <v>0</v>
      </c>
      <c r="Q294" s="7" t="e">
        <f aca="false">D294*SIN(O294)/P294</f>
        <v>#DIV/0!</v>
      </c>
      <c r="R294" s="7" t="n">
        <f aca="false">D294*COS(O294)</f>
        <v>0</v>
      </c>
      <c r="S294" s="7" t="n">
        <f aca="false">$S$2</f>
        <v>1.25663706143592E-007</v>
      </c>
      <c r="T294" s="7" t="n">
        <f aca="false">$T$2</f>
        <v>0.00213904243515507</v>
      </c>
      <c r="V294" s="16" t="e">
        <f aca="false">IF(ISNUMBER(A294),A294,NA())</f>
        <v>#N/A</v>
      </c>
      <c r="W294" s="17" t="e">
        <f aca="false">Q294/S294</f>
        <v>#DIV/0!</v>
      </c>
      <c r="X294" s="18" t="e">
        <f aca="false">(R294-T294)/(P294*S294)</f>
        <v>#DIV/0!</v>
      </c>
      <c r="Y294" s="19" t="e">
        <f aca="false">SQRT(W294^2+X294^2)</f>
        <v>#DIV/0!</v>
      </c>
      <c r="Z294" s="20" t="e">
        <f aca="false">X294/W294</f>
        <v>#DIV/0!</v>
      </c>
    </row>
    <row r="295" customFormat="false" ht="14.25" hidden="false" customHeight="true" outlineLevel="0" collapsed="false">
      <c r="A295" s="7"/>
      <c r="B295" s="7"/>
      <c r="C295" s="7"/>
      <c r="D295" s="7"/>
      <c r="E295" s="7"/>
      <c r="F295" s="7"/>
      <c r="G295" s="7"/>
      <c r="O295" s="7" t="n">
        <f aca="false">E295*PI()/180</f>
        <v>0</v>
      </c>
      <c r="P295" s="7" t="n">
        <f aca="false">2*PI()*A295</f>
        <v>0</v>
      </c>
      <c r="Q295" s="7" t="e">
        <f aca="false">D295*SIN(O295)/P295</f>
        <v>#DIV/0!</v>
      </c>
      <c r="R295" s="7" t="n">
        <f aca="false">D295*COS(O295)</f>
        <v>0</v>
      </c>
      <c r="S295" s="7" t="n">
        <f aca="false">$S$2</f>
        <v>1.25663706143592E-007</v>
      </c>
      <c r="T295" s="7" t="n">
        <f aca="false">$T$2</f>
        <v>0.00213904243515507</v>
      </c>
      <c r="V295" s="16" t="e">
        <f aca="false">IF(ISNUMBER(A295),A295,NA())</f>
        <v>#N/A</v>
      </c>
      <c r="W295" s="17" t="e">
        <f aca="false">Q295/S295</f>
        <v>#DIV/0!</v>
      </c>
      <c r="X295" s="18" t="e">
        <f aca="false">(R295-T295)/(P295*S295)</f>
        <v>#DIV/0!</v>
      </c>
      <c r="Y295" s="19" t="e">
        <f aca="false">SQRT(W295^2+X295^2)</f>
        <v>#DIV/0!</v>
      </c>
      <c r="Z295" s="20" t="e">
        <f aca="false">X295/W295</f>
        <v>#DIV/0!</v>
      </c>
    </row>
    <row r="296" customFormat="false" ht="14.25" hidden="false" customHeight="true" outlineLevel="0" collapsed="false">
      <c r="A296" s="7"/>
      <c r="B296" s="7"/>
      <c r="C296" s="7"/>
      <c r="D296" s="7"/>
      <c r="E296" s="7"/>
      <c r="F296" s="7"/>
      <c r="G296" s="7"/>
      <c r="O296" s="7" t="n">
        <f aca="false">E296*PI()/180</f>
        <v>0</v>
      </c>
      <c r="P296" s="7" t="n">
        <f aca="false">2*PI()*A296</f>
        <v>0</v>
      </c>
      <c r="Q296" s="7" t="e">
        <f aca="false">D296*SIN(O296)/P296</f>
        <v>#DIV/0!</v>
      </c>
      <c r="R296" s="7" t="n">
        <f aca="false">D296*COS(O296)</f>
        <v>0</v>
      </c>
      <c r="S296" s="7" t="n">
        <f aca="false">$S$2</f>
        <v>1.25663706143592E-007</v>
      </c>
      <c r="T296" s="7" t="n">
        <f aca="false">$T$2</f>
        <v>0.00213904243515507</v>
      </c>
      <c r="V296" s="16" t="e">
        <f aca="false">IF(ISNUMBER(A296),A296,NA())</f>
        <v>#N/A</v>
      </c>
      <c r="W296" s="17" t="e">
        <f aca="false">Q296/S296</f>
        <v>#DIV/0!</v>
      </c>
      <c r="X296" s="18" t="e">
        <f aca="false">(R296-T296)/(P296*S296)</f>
        <v>#DIV/0!</v>
      </c>
      <c r="Y296" s="19" t="e">
        <f aca="false">SQRT(W296^2+X296^2)</f>
        <v>#DIV/0!</v>
      </c>
      <c r="Z296" s="20" t="e">
        <f aca="false">X296/W296</f>
        <v>#DIV/0!</v>
      </c>
    </row>
    <row r="297" customFormat="false" ht="14.25" hidden="false" customHeight="true" outlineLevel="0" collapsed="false">
      <c r="A297" s="7"/>
      <c r="B297" s="7"/>
      <c r="C297" s="7"/>
      <c r="D297" s="7"/>
      <c r="E297" s="7"/>
      <c r="F297" s="7"/>
      <c r="G297" s="7"/>
      <c r="O297" s="7" t="n">
        <f aca="false">E297*PI()/180</f>
        <v>0</v>
      </c>
      <c r="P297" s="7" t="n">
        <f aca="false">2*PI()*A297</f>
        <v>0</v>
      </c>
      <c r="Q297" s="7" t="e">
        <f aca="false">D297*SIN(O297)/P297</f>
        <v>#DIV/0!</v>
      </c>
      <c r="R297" s="7" t="n">
        <f aca="false">D297*COS(O297)</f>
        <v>0</v>
      </c>
      <c r="S297" s="7" t="n">
        <f aca="false">$S$2</f>
        <v>1.25663706143592E-007</v>
      </c>
      <c r="T297" s="7" t="n">
        <f aca="false">$T$2</f>
        <v>0.00213904243515507</v>
      </c>
      <c r="V297" s="16" t="e">
        <f aca="false">IF(ISNUMBER(A297),A297,NA())</f>
        <v>#N/A</v>
      </c>
      <c r="W297" s="17" t="e">
        <f aca="false">Q297/S297</f>
        <v>#DIV/0!</v>
      </c>
      <c r="X297" s="18" t="e">
        <f aca="false">(R297-T297)/(P297*S297)</f>
        <v>#DIV/0!</v>
      </c>
      <c r="Y297" s="19" t="e">
        <f aca="false">SQRT(W297^2+X297^2)</f>
        <v>#DIV/0!</v>
      </c>
      <c r="Z297" s="20" t="e">
        <f aca="false">X297/W297</f>
        <v>#DIV/0!</v>
      </c>
    </row>
    <row r="298" customFormat="false" ht="14.25" hidden="false" customHeight="true" outlineLevel="0" collapsed="false">
      <c r="A298" s="7"/>
      <c r="B298" s="7"/>
      <c r="C298" s="7"/>
      <c r="D298" s="7"/>
      <c r="E298" s="7"/>
      <c r="F298" s="7"/>
      <c r="G298" s="7"/>
      <c r="O298" s="7" t="n">
        <f aca="false">E298*PI()/180</f>
        <v>0</v>
      </c>
      <c r="P298" s="7" t="n">
        <f aca="false">2*PI()*A298</f>
        <v>0</v>
      </c>
      <c r="Q298" s="7" t="e">
        <f aca="false">D298*SIN(O298)/P298</f>
        <v>#DIV/0!</v>
      </c>
      <c r="R298" s="7" t="n">
        <f aca="false">D298*COS(O298)</f>
        <v>0</v>
      </c>
      <c r="S298" s="7" t="n">
        <f aca="false">$S$2</f>
        <v>1.25663706143592E-007</v>
      </c>
      <c r="T298" s="7" t="n">
        <f aca="false">$T$2</f>
        <v>0.00213904243515507</v>
      </c>
      <c r="V298" s="16" t="e">
        <f aca="false">IF(ISNUMBER(A298),A298,NA())</f>
        <v>#N/A</v>
      </c>
      <c r="W298" s="17" t="e">
        <f aca="false">Q298/S298</f>
        <v>#DIV/0!</v>
      </c>
      <c r="X298" s="18" t="e">
        <f aca="false">(R298-T298)/(P298*S298)</f>
        <v>#DIV/0!</v>
      </c>
      <c r="Y298" s="19" t="e">
        <f aca="false">SQRT(W298^2+X298^2)</f>
        <v>#DIV/0!</v>
      </c>
      <c r="Z298" s="20" t="e">
        <f aca="false">X298/W298</f>
        <v>#DIV/0!</v>
      </c>
    </row>
    <row r="299" customFormat="false" ht="14.25" hidden="false" customHeight="true" outlineLevel="0" collapsed="false">
      <c r="A299" s="7"/>
      <c r="B299" s="7"/>
      <c r="C299" s="7"/>
      <c r="D299" s="7"/>
      <c r="E299" s="7"/>
      <c r="F299" s="7"/>
      <c r="G299" s="7"/>
      <c r="O299" s="7" t="n">
        <f aca="false">E299*PI()/180</f>
        <v>0</v>
      </c>
      <c r="P299" s="7" t="n">
        <f aca="false">2*PI()*A299</f>
        <v>0</v>
      </c>
      <c r="Q299" s="7" t="e">
        <f aca="false">D299*SIN(O299)/P299</f>
        <v>#DIV/0!</v>
      </c>
      <c r="R299" s="7" t="n">
        <f aca="false">D299*COS(O299)</f>
        <v>0</v>
      </c>
      <c r="S299" s="7" t="n">
        <f aca="false">$S$2</f>
        <v>1.25663706143592E-007</v>
      </c>
      <c r="T299" s="7" t="n">
        <f aca="false">$T$2</f>
        <v>0.00213904243515507</v>
      </c>
      <c r="V299" s="16" t="e">
        <f aca="false">IF(ISNUMBER(A299),A299,NA())</f>
        <v>#N/A</v>
      </c>
      <c r="W299" s="17" t="e">
        <f aca="false">Q299/S299</f>
        <v>#DIV/0!</v>
      </c>
      <c r="X299" s="18" t="e">
        <f aca="false">(R299-T299)/(P299*S299)</f>
        <v>#DIV/0!</v>
      </c>
      <c r="Y299" s="19" t="e">
        <f aca="false">SQRT(W299^2+X299^2)</f>
        <v>#DIV/0!</v>
      </c>
      <c r="Z299" s="20" t="e">
        <f aca="false">X299/W299</f>
        <v>#DIV/0!</v>
      </c>
    </row>
    <row r="300" customFormat="false" ht="14.25" hidden="false" customHeight="true" outlineLevel="0" collapsed="false">
      <c r="A300" s="7"/>
      <c r="B300" s="7"/>
      <c r="C300" s="7"/>
      <c r="D300" s="7"/>
      <c r="E300" s="7"/>
      <c r="F300" s="7"/>
      <c r="G300" s="7"/>
      <c r="O300" s="7" t="n">
        <f aca="false">E300*PI()/180</f>
        <v>0</v>
      </c>
      <c r="P300" s="7" t="n">
        <f aca="false">2*PI()*A300</f>
        <v>0</v>
      </c>
      <c r="Q300" s="7" t="e">
        <f aca="false">D300*SIN(O300)/P300</f>
        <v>#DIV/0!</v>
      </c>
      <c r="R300" s="7" t="n">
        <f aca="false">D300*COS(O300)</f>
        <v>0</v>
      </c>
      <c r="S300" s="7" t="n">
        <f aca="false">$S$2</f>
        <v>1.25663706143592E-007</v>
      </c>
      <c r="T300" s="7" t="n">
        <f aca="false">$T$2</f>
        <v>0.00213904243515507</v>
      </c>
      <c r="V300" s="16" t="e">
        <f aca="false">IF(ISNUMBER(A300),A300,NA())</f>
        <v>#N/A</v>
      </c>
      <c r="W300" s="17" t="e">
        <f aca="false">Q300/S300</f>
        <v>#DIV/0!</v>
      </c>
      <c r="X300" s="18" t="e">
        <f aca="false">(R300-T300)/(P300*S300)</f>
        <v>#DIV/0!</v>
      </c>
      <c r="Y300" s="19" t="e">
        <f aca="false">SQRT(W300^2+X300^2)</f>
        <v>#DIV/0!</v>
      </c>
      <c r="Z300" s="20" t="e">
        <f aca="false">X300/W300</f>
        <v>#DIV/0!</v>
      </c>
    </row>
    <row r="301" customFormat="false" ht="14.25" hidden="false" customHeight="true" outlineLevel="0" collapsed="false">
      <c r="A301" s="7"/>
      <c r="B301" s="7"/>
      <c r="C301" s="7"/>
      <c r="D301" s="7"/>
      <c r="E301" s="7"/>
      <c r="F301" s="7"/>
      <c r="G301" s="7"/>
      <c r="O301" s="7" t="n">
        <f aca="false">E301*PI()/180</f>
        <v>0</v>
      </c>
      <c r="P301" s="7" t="n">
        <f aca="false">2*PI()*A301</f>
        <v>0</v>
      </c>
      <c r="Q301" s="7" t="e">
        <f aca="false">D301*SIN(O301)/P301</f>
        <v>#DIV/0!</v>
      </c>
      <c r="R301" s="7" t="n">
        <f aca="false">D301*COS(O301)</f>
        <v>0</v>
      </c>
      <c r="S301" s="7" t="n">
        <f aca="false">$S$2</f>
        <v>1.25663706143592E-007</v>
      </c>
      <c r="T301" s="7" t="n">
        <f aca="false">$T$2</f>
        <v>0.00213904243515507</v>
      </c>
      <c r="V301" s="16" t="e">
        <f aca="false">IF(ISNUMBER(A301),A301,NA())</f>
        <v>#N/A</v>
      </c>
      <c r="W301" s="17" t="e">
        <f aca="false">Q301/S301</f>
        <v>#DIV/0!</v>
      </c>
      <c r="X301" s="18" t="e">
        <f aca="false">(R301-T301)/(P301*S301)</f>
        <v>#DIV/0!</v>
      </c>
      <c r="Y301" s="19" t="e">
        <f aca="false">SQRT(W301^2+X301^2)</f>
        <v>#DIV/0!</v>
      </c>
      <c r="Z301" s="20" t="e">
        <f aca="false">X301/W301</f>
        <v>#DIV/0!</v>
      </c>
    </row>
    <row r="302" customFormat="false" ht="14.25" hidden="false" customHeight="true" outlineLevel="0" collapsed="false">
      <c r="A302" s="7"/>
      <c r="B302" s="7"/>
      <c r="C302" s="7"/>
      <c r="D302" s="7"/>
      <c r="E302" s="7"/>
      <c r="F302" s="7"/>
      <c r="G302" s="7"/>
      <c r="O302" s="7" t="n">
        <f aca="false">E302*PI()/180</f>
        <v>0</v>
      </c>
      <c r="P302" s="7" t="n">
        <f aca="false">2*PI()*A302</f>
        <v>0</v>
      </c>
      <c r="Q302" s="7" t="e">
        <f aca="false">D302*SIN(O302)/P302</f>
        <v>#DIV/0!</v>
      </c>
      <c r="R302" s="7" t="n">
        <f aca="false">D302*COS(O302)</f>
        <v>0</v>
      </c>
      <c r="S302" s="7" t="n">
        <f aca="false">$S$2</f>
        <v>1.25663706143592E-007</v>
      </c>
      <c r="T302" s="7" t="n">
        <f aca="false">$T$2</f>
        <v>0.00213904243515507</v>
      </c>
      <c r="V302" s="16" t="e">
        <f aca="false">IF(ISNUMBER(A302),A302,NA())</f>
        <v>#N/A</v>
      </c>
      <c r="W302" s="17" t="e">
        <f aca="false">Q302/S302</f>
        <v>#DIV/0!</v>
      </c>
      <c r="X302" s="18" t="e">
        <f aca="false">(R302-T302)/(P302*S302)</f>
        <v>#DIV/0!</v>
      </c>
      <c r="Y302" s="19" t="e">
        <f aca="false">SQRT(W302^2+X302^2)</f>
        <v>#DIV/0!</v>
      </c>
      <c r="Z302" s="20" t="e">
        <f aca="false">X302/W302</f>
        <v>#DIV/0!</v>
      </c>
    </row>
    <row r="303" customFormat="false" ht="14.25" hidden="false" customHeight="true" outlineLevel="0" collapsed="false">
      <c r="A303" s="7"/>
      <c r="B303" s="7"/>
      <c r="C303" s="7"/>
      <c r="D303" s="7"/>
      <c r="E303" s="7"/>
      <c r="F303" s="7"/>
      <c r="G303" s="7"/>
      <c r="O303" s="7" t="n">
        <f aca="false">E303*PI()/180</f>
        <v>0</v>
      </c>
      <c r="P303" s="7" t="n">
        <f aca="false">2*PI()*A303</f>
        <v>0</v>
      </c>
      <c r="Q303" s="7" t="e">
        <f aca="false">D303*SIN(O303)/P303</f>
        <v>#DIV/0!</v>
      </c>
      <c r="R303" s="7" t="n">
        <f aca="false">D303*COS(O303)</f>
        <v>0</v>
      </c>
      <c r="S303" s="7" t="n">
        <f aca="false">$S$2</f>
        <v>1.25663706143592E-007</v>
      </c>
      <c r="T303" s="7" t="n">
        <f aca="false">$T$2</f>
        <v>0.00213904243515507</v>
      </c>
      <c r="V303" s="16" t="e">
        <f aca="false">IF(ISNUMBER(A303),A303,NA())</f>
        <v>#N/A</v>
      </c>
      <c r="W303" s="17" t="e">
        <f aca="false">Q303/S303</f>
        <v>#DIV/0!</v>
      </c>
      <c r="X303" s="18" t="e">
        <f aca="false">(R303-T303)/(P303*S303)</f>
        <v>#DIV/0!</v>
      </c>
      <c r="Y303" s="19" t="e">
        <f aca="false">SQRT(W303^2+X303^2)</f>
        <v>#DIV/0!</v>
      </c>
      <c r="Z303" s="20" t="e">
        <f aca="false">X303/W303</f>
        <v>#DIV/0!</v>
      </c>
    </row>
    <row r="304" customFormat="false" ht="14.25" hidden="false" customHeight="true" outlineLevel="0" collapsed="false">
      <c r="A304" s="7"/>
      <c r="B304" s="7"/>
      <c r="C304" s="7"/>
      <c r="D304" s="7"/>
      <c r="E304" s="7"/>
      <c r="F304" s="7"/>
      <c r="G304" s="7"/>
      <c r="O304" s="7" t="n">
        <f aca="false">E304*PI()/180</f>
        <v>0</v>
      </c>
      <c r="P304" s="7" t="n">
        <f aca="false">2*PI()*A304</f>
        <v>0</v>
      </c>
      <c r="Q304" s="7" t="e">
        <f aca="false">D304*SIN(O304)/P304</f>
        <v>#DIV/0!</v>
      </c>
      <c r="R304" s="7" t="n">
        <f aca="false">D304*COS(O304)</f>
        <v>0</v>
      </c>
      <c r="S304" s="7" t="n">
        <f aca="false">$S$2</f>
        <v>1.25663706143592E-007</v>
      </c>
      <c r="T304" s="7" t="n">
        <f aca="false">$T$2</f>
        <v>0.00213904243515507</v>
      </c>
      <c r="V304" s="16" t="e">
        <f aca="false">IF(ISNUMBER(A304),A304,NA())</f>
        <v>#N/A</v>
      </c>
      <c r="W304" s="17" t="e">
        <f aca="false">Q304/S304</f>
        <v>#DIV/0!</v>
      </c>
      <c r="X304" s="18" t="e">
        <f aca="false">(R304-T304)/(P304*S304)</f>
        <v>#DIV/0!</v>
      </c>
      <c r="Y304" s="19" t="e">
        <f aca="false">SQRT(W304^2+X304^2)</f>
        <v>#DIV/0!</v>
      </c>
      <c r="Z304" s="20" t="e">
        <f aca="false">X304/W304</f>
        <v>#DIV/0!</v>
      </c>
    </row>
    <row r="305" customFormat="false" ht="14.25" hidden="false" customHeight="true" outlineLevel="0" collapsed="false">
      <c r="A305" s="7"/>
      <c r="B305" s="7"/>
      <c r="C305" s="7"/>
      <c r="D305" s="7"/>
      <c r="E305" s="7"/>
      <c r="F305" s="7"/>
      <c r="G305" s="7"/>
      <c r="O305" s="7" t="n">
        <f aca="false">E305*PI()/180</f>
        <v>0</v>
      </c>
      <c r="P305" s="7" t="n">
        <f aca="false">2*PI()*A305</f>
        <v>0</v>
      </c>
      <c r="Q305" s="7" t="e">
        <f aca="false">D305*SIN(O305)/P305</f>
        <v>#DIV/0!</v>
      </c>
      <c r="R305" s="7" t="n">
        <f aca="false">D305*COS(O305)</f>
        <v>0</v>
      </c>
      <c r="S305" s="7" t="n">
        <f aca="false">$S$2</f>
        <v>1.25663706143592E-007</v>
      </c>
      <c r="T305" s="7" t="n">
        <f aca="false">$T$2</f>
        <v>0.00213904243515507</v>
      </c>
      <c r="V305" s="16" t="e">
        <f aca="false">IF(ISNUMBER(A305),A305,NA())</f>
        <v>#N/A</v>
      </c>
      <c r="W305" s="17" t="e">
        <f aca="false">Q305/S305</f>
        <v>#DIV/0!</v>
      </c>
      <c r="X305" s="18" t="e">
        <f aca="false">(R305-T305)/(P305*S305)</f>
        <v>#DIV/0!</v>
      </c>
      <c r="Y305" s="19" t="e">
        <f aca="false">SQRT(W305^2+X305^2)</f>
        <v>#DIV/0!</v>
      </c>
      <c r="Z305" s="20" t="e">
        <f aca="false">X305/W305</f>
        <v>#DIV/0!</v>
      </c>
    </row>
    <row r="306" customFormat="false" ht="14.25" hidden="false" customHeight="true" outlineLevel="0" collapsed="false">
      <c r="A306" s="7"/>
      <c r="B306" s="7"/>
      <c r="C306" s="7"/>
      <c r="D306" s="7"/>
      <c r="E306" s="7"/>
      <c r="F306" s="7"/>
      <c r="G306" s="7"/>
      <c r="O306" s="7" t="n">
        <f aca="false">E306*PI()/180</f>
        <v>0</v>
      </c>
      <c r="P306" s="7" t="n">
        <f aca="false">2*PI()*A306</f>
        <v>0</v>
      </c>
      <c r="Q306" s="7" t="e">
        <f aca="false">D306*SIN(O306)/P306</f>
        <v>#DIV/0!</v>
      </c>
      <c r="R306" s="7" t="n">
        <f aca="false">D306*COS(O306)</f>
        <v>0</v>
      </c>
      <c r="S306" s="7" t="n">
        <f aca="false">$S$2</f>
        <v>1.25663706143592E-007</v>
      </c>
      <c r="T306" s="7" t="n">
        <f aca="false">$T$2</f>
        <v>0.00213904243515507</v>
      </c>
      <c r="V306" s="16" t="e">
        <f aca="false">IF(ISNUMBER(A306),A306,NA())</f>
        <v>#N/A</v>
      </c>
      <c r="W306" s="17" t="e">
        <f aca="false">Q306/S306</f>
        <v>#DIV/0!</v>
      </c>
      <c r="X306" s="18" t="e">
        <f aca="false">(R306-T306)/(P306*S306)</f>
        <v>#DIV/0!</v>
      </c>
      <c r="Y306" s="19" t="e">
        <f aca="false">SQRT(W306^2+X306^2)</f>
        <v>#DIV/0!</v>
      </c>
      <c r="Z306" s="20" t="e">
        <f aca="false">X306/W306</f>
        <v>#DIV/0!</v>
      </c>
    </row>
    <row r="307" customFormat="false" ht="14.25" hidden="false" customHeight="true" outlineLevel="0" collapsed="false">
      <c r="A307" s="7"/>
      <c r="B307" s="7"/>
      <c r="C307" s="7"/>
      <c r="D307" s="7"/>
      <c r="E307" s="7"/>
      <c r="F307" s="7"/>
      <c r="G307" s="7"/>
      <c r="O307" s="7" t="n">
        <f aca="false">E307*PI()/180</f>
        <v>0</v>
      </c>
      <c r="P307" s="7" t="n">
        <f aca="false">2*PI()*A307</f>
        <v>0</v>
      </c>
      <c r="Q307" s="7" t="e">
        <f aca="false">D307*SIN(O307)/P307</f>
        <v>#DIV/0!</v>
      </c>
      <c r="R307" s="7" t="n">
        <f aca="false">D307*COS(O307)</f>
        <v>0</v>
      </c>
      <c r="S307" s="7" t="n">
        <f aca="false">$S$2</f>
        <v>1.25663706143592E-007</v>
      </c>
      <c r="T307" s="7" t="n">
        <f aca="false">$T$2</f>
        <v>0.00213904243515507</v>
      </c>
      <c r="V307" s="16" t="e">
        <f aca="false">IF(ISNUMBER(A307),A307,NA())</f>
        <v>#N/A</v>
      </c>
      <c r="W307" s="17" t="e">
        <f aca="false">Q307/S307</f>
        <v>#DIV/0!</v>
      </c>
      <c r="X307" s="18" t="e">
        <f aca="false">(R307-T307)/(P307*S307)</f>
        <v>#DIV/0!</v>
      </c>
      <c r="Y307" s="19" t="e">
        <f aca="false">SQRT(W307^2+X307^2)</f>
        <v>#DIV/0!</v>
      </c>
      <c r="Z307" s="20" t="e">
        <f aca="false">X307/W307</f>
        <v>#DIV/0!</v>
      </c>
    </row>
    <row r="308" customFormat="false" ht="14.25" hidden="false" customHeight="true" outlineLevel="0" collapsed="false">
      <c r="A308" s="7"/>
      <c r="B308" s="7"/>
      <c r="C308" s="7"/>
      <c r="D308" s="7"/>
      <c r="E308" s="7"/>
      <c r="F308" s="7"/>
      <c r="G308" s="7"/>
      <c r="O308" s="7" t="n">
        <f aca="false">E308*PI()/180</f>
        <v>0</v>
      </c>
      <c r="P308" s="7" t="n">
        <f aca="false">2*PI()*A308</f>
        <v>0</v>
      </c>
      <c r="Q308" s="7" t="e">
        <f aca="false">D308*SIN(O308)/P308</f>
        <v>#DIV/0!</v>
      </c>
      <c r="R308" s="7" t="n">
        <f aca="false">D308*COS(O308)</f>
        <v>0</v>
      </c>
      <c r="S308" s="7" t="n">
        <f aca="false">$S$2</f>
        <v>1.25663706143592E-007</v>
      </c>
      <c r="T308" s="7" t="n">
        <f aca="false">$T$2</f>
        <v>0.00213904243515507</v>
      </c>
      <c r="V308" s="16" t="e">
        <f aca="false">IF(ISNUMBER(A308),A308,NA())</f>
        <v>#N/A</v>
      </c>
      <c r="W308" s="17" t="e">
        <f aca="false">Q308/S308</f>
        <v>#DIV/0!</v>
      </c>
      <c r="X308" s="18" t="e">
        <f aca="false">(R308-T308)/(P308*S308)</f>
        <v>#DIV/0!</v>
      </c>
      <c r="Y308" s="19" t="e">
        <f aca="false">SQRT(W308^2+X308^2)</f>
        <v>#DIV/0!</v>
      </c>
      <c r="Z308" s="20" t="e">
        <f aca="false">X308/W308</f>
        <v>#DIV/0!</v>
      </c>
    </row>
    <row r="309" customFormat="false" ht="14.25" hidden="false" customHeight="true" outlineLevel="0" collapsed="false">
      <c r="A309" s="7"/>
      <c r="B309" s="7"/>
      <c r="C309" s="7"/>
      <c r="D309" s="7"/>
      <c r="E309" s="7"/>
      <c r="F309" s="7"/>
      <c r="G309" s="7"/>
      <c r="O309" s="7" t="n">
        <f aca="false">E309*PI()/180</f>
        <v>0</v>
      </c>
      <c r="P309" s="7" t="n">
        <f aca="false">2*PI()*A309</f>
        <v>0</v>
      </c>
      <c r="Q309" s="7" t="e">
        <f aca="false">D309*SIN(O309)/P309</f>
        <v>#DIV/0!</v>
      </c>
      <c r="R309" s="7" t="n">
        <f aca="false">D309*COS(O309)</f>
        <v>0</v>
      </c>
      <c r="S309" s="7" t="n">
        <f aca="false">$S$2</f>
        <v>1.25663706143592E-007</v>
      </c>
      <c r="T309" s="7" t="n">
        <f aca="false">$T$2</f>
        <v>0.00213904243515507</v>
      </c>
      <c r="V309" s="16" t="e">
        <f aca="false">IF(ISNUMBER(A309),A309,NA())</f>
        <v>#N/A</v>
      </c>
      <c r="W309" s="17" t="e">
        <f aca="false">Q309/S309</f>
        <v>#DIV/0!</v>
      </c>
      <c r="X309" s="18" t="e">
        <f aca="false">(R309-T309)/(P309*S309)</f>
        <v>#DIV/0!</v>
      </c>
      <c r="Y309" s="19" t="e">
        <f aca="false">SQRT(W309^2+X309^2)</f>
        <v>#DIV/0!</v>
      </c>
      <c r="Z309" s="20" t="e">
        <f aca="false">X309/W309</f>
        <v>#DIV/0!</v>
      </c>
    </row>
    <row r="310" customFormat="false" ht="14.25" hidden="false" customHeight="true" outlineLevel="0" collapsed="false">
      <c r="A310" s="7"/>
      <c r="B310" s="7"/>
      <c r="C310" s="7"/>
      <c r="D310" s="7"/>
      <c r="E310" s="7"/>
      <c r="F310" s="7"/>
      <c r="G310" s="7"/>
      <c r="O310" s="7" t="n">
        <f aca="false">E310*PI()/180</f>
        <v>0</v>
      </c>
      <c r="P310" s="7" t="n">
        <f aca="false">2*PI()*A310</f>
        <v>0</v>
      </c>
      <c r="Q310" s="7" t="e">
        <f aca="false">D310*SIN(O310)/P310</f>
        <v>#DIV/0!</v>
      </c>
      <c r="R310" s="7" t="n">
        <f aca="false">D310*COS(O310)</f>
        <v>0</v>
      </c>
      <c r="S310" s="7" t="n">
        <f aca="false">$S$2</f>
        <v>1.25663706143592E-007</v>
      </c>
      <c r="T310" s="7" t="n">
        <f aca="false">$T$2</f>
        <v>0.00213904243515507</v>
      </c>
      <c r="V310" s="16" t="e">
        <f aca="false">IF(ISNUMBER(A310),A310,NA())</f>
        <v>#N/A</v>
      </c>
      <c r="W310" s="17" t="e">
        <f aca="false">Q310/S310</f>
        <v>#DIV/0!</v>
      </c>
      <c r="X310" s="18" t="e">
        <f aca="false">(R310-T310)/(P310*S310)</f>
        <v>#DIV/0!</v>
      </c>
      <c r="Y310" s="19" t="e">
        <f aca="false">SQRT(W310^2+X310^2)</f>
        <v>#DIV/0!</v>
      </c>
      <c r="Z310" s="20" t="e">
        <f aca="false">X310/W310</f>
        <v>#DIV/0!</v>
      </c>
    </row>
    <row r="311" customFormat="false" ht="14.25" hidden="false" customHeight="true" outlineLevel="0" collapsed="false">
      <c r="A311" s="7"/>
      <c r="B311" s="7"/>
      <c r="C311" s="7"/>
      <c r="D311" s="7"/>
      <c r="E311" s="7"/>
      <c r="F311" s="7"/>
      <c r="G311" s="7"/>
      <c r="O311" s="7" t="n">
        <f aca="false">E311*PI()/180</f>
        <v>0</v>
      </c>
      <c r="P311" s="7" t="n">
        <f aca="false">2*PI()*A311</f>
        <v>0</v>
      </c>
      <c r="Q311" s="7" t="e">
        <f aca="false">D311*SIN(O311)/P311</f>
        <v>#DIV/0!</v>
      </c>
      <c r="R311" s="7" t="n">
        <f aca="false">D311*COS(O311)</f>
        <v>0</v>
      </c>
      <c r="S311" s="7" t="n">
        <f aca="false">$S$2</f>
        <v>1.25663706143592E-007</v>
      </c>
      <c r="T311" s="7" t="n">
        <f aca="false">$T$2</f>
        <v>0.00213904243515507</v>
      </c>
      <c r="V311" s="16" t="e">
        <f aca="false">IF(ISNUMBER(A311),A311,NA())</f>
        <v>#N/A</v>
      </c>
      <c r="W311" s="17" t="e">
        <f aca="false">Q311/S311</f>
        <v>#DIV/0!</v>
      </c>
      <c r="X311" s="18" t="e">
        <f aca="false">(R311-T311)/(P311*S311)</f>
        <v>#DIV/0!</v>
      </c>
      <c r="Y311" s="19" t="e">
        <f aca="false">SQRT(W311^2+X311^2)</f>
        <v>#DIV/0!</v>
      </c>
      <c r="Z311" s="20" t="e">
        <f aca="false">X311/W311</f>
        <v>#DIV/0!</v>
      </c>
    </row>
    <row r="312" customFormat="false" ht="14.25" hidden="false" customHeight="true" outlineLevel="0" collapsed="false">
      <c r="A312" s="7"/>
      <c r="B312" s="7"/>
      <c r="C312" s="7"/>
      <c r="D312" s="7"/>
      <c r="E312" s="7"/>
      <c r="F312" s="7"/>
      <c r="G312" s="7"/>
      <c r="O312" s="7" t="n">
        <f aca="false">E312*PI()/180</f>
        <v>0</v>
      </c>
      <c r="P312" s="7" t="n">
        <f aca="false">2*PI()*A312</f>
        <v>0</v>
      </c>
      <c r="Q312" s="7" t="e">
        <f aca="false">D312*SIN(O312)/P312</f>
        <v>#DIV/0!</v>
      </c>
      <c r="R312" s="7" t="n">
        <f aca="false">D312*COS(O312)</f>
        <v>0</v>
      </c>
      <c r="S312" s="7" t="n">
        <f aca="false">$S$2</f>
        <v>1.25663706143592E-007</v>
      </c>
      <c r="T312" s="7" t="n">
        <f aca="false">$T$2</f>
        <v>0.00213904243515507</v>
      </c>
      <c r="V312" s="16" t="e">
        <f aca="false">IF(ISNUMBER(A312),A312,NA())</f>
        <v>#N/A</v>
      </c>
      <c r="W312" s="17" t="e">
        <f aca="false">Q312/S312</f>
        <v>#DIV/0!</v>
      </c>
      <c r="X312" s="18" t="e">
        <f aca="false">(R312-T312)/(P312*S312)</f>
        <v>#DIV/0!</v>
      </c>
      <c r="Y312" s="19" t="e">
        <f aca="false">SQRT(W312^2+X312^2)</f>
        <v>#DIV/0!</v>
      </c>
      <c r="Z312" s="20" t="e">
        <f aca="false">X312/W312</f>
        <v>#DIV/0!</v>
      </c>
    </row>
    <row r="313" customFormat="false" ht="14.25" hidden="false" customHeight="true" outlineLevel="0" collapsed="false">
      <c r="A313" s="7"/>
      <c r="B313" s="7"/>
      <c r="C313" s="7"/>
      <c r="D313" s="7"/>
      <c r="E313" s="7"/>
      <c r="F313" s="7"/>
      <c r="G313" s="7"/>
      <c r="O313" s="7" t="n">
        <f aca="false">E313*PI()/180</f>
        <v>0</v>
      </c>
      <c r="P313" s="7" t="n">
        <f aca="false">2*PI()*A313</f>
        <v>0</v>
      </c>
      <c r="Q313" s="7" t="e">
        <f aca="false">D313*SIN(O313)/P313</f>
        <v>#DIV/0!</v>
      </c>
      <c r="R313" s="7" t="n">
        <f aca="false">D313*COS(O313)</f>
        <v>0</v>
      </c>
      <c r="S313" s="7" t="n">
        <f aca="false">$S$2</f>
        <v>1.25663706143592E-007</v>
      </c>
      <c r="T313" s="7" t="n">
        <f aca="false">$T$2</f>
        <v>0.00213904243515507</v>
      </c>
      <c r="V313" s="16" t="e">
        <f aca="false">IF(ISNUMBER(A313),A313,NA())</f>
        <v>#N/A</v>
      </c>
      <c r="W313" s="17" t="e">
        <f aca="false">Q313/S313</f>
        <v>#DIV/0!</v>
      </c>
      <c r="X313" s="18" t="e">
        <f aca="false">(R313-T313)/(P313*S313)</f>
        <v>#DIV/0!</v>
      </c>
      <c r="Y313" s="19" t="e">
        <f aca="false">SQRT(W313^2+X313^2)</f>
        <v>#DIV/0!</v>
      </c>
      <c r="Z313" s="20" t="e">
        <f aca="false">X313/W313</f>
        <v>#DIV/0!</v>
      </c>
    </row>
    <row r="314" customFormat="false" ht="14.25" hidden="false" customHeight="true" outlineLevel="0" collapsed="false">
      <c r="A314" s="7"/>
      <c r="B314" s="7"/>
      <c r="C314" s="7"/>
      <c r="D314" s="7"/>
      <c r="E314" s="7"/>
      <c r="F314" s="7"/>
      <c r="G314" s="7"/>
      <c r="O314" s="7" t="n">
        <f aca="false">E314*PI()/180</f>
        <v>0</v>
      </c>
      <c r="P314" s="7" t="n">
        <f aca="false">2*PI()*A314</f>
        <v>0</v>
      </c>
      <c r="Q314" s="7" t="e">
        <f aca="false">D314*SIN(O314)/P314</f>
        <v>#DIV/0!</v>
      </c>
      <c r="R314" s="7" t="n">
        <f aca="false">D314*COS(O314)</f>
        <v>0</v>
      </c>
      <c r="S314" s="7" t="n">
        <f aca="false">$S$2</f>
        <v>1.25663706143592E-007</v>
      </c>
      <c r="T314" s="7" t="n">
        <f aca="false">$T$2</f>
        <v>0.00213904243515507</v>
      </c>
      <c r="V314" s="16" t="e">
        <f aca="false">IF(ISNUMBER(A314),A314,NA())</f>
        <v>#N/A</v>
      </c>
      <c r="W314" s="17" t="e">
        <f aca="false">Q314/S314</f>
        <v>#DIV/0!</v>
      </c>
      <c r="X314" s="18" t="e">
        <f aca="false">(R314-T314)/(P314*S314)</f>
        <v>#DIV/0!</v>
      </c>
      <c r="Y314" s="19" t="e">
        <f aca="false">SQRT(W314^2+X314^2)</f>
        <v>#DIV/0!</v>
      </c>
      <c r="Z314" s="20" t="e">
        <f aca="false">X314/W314</f>
        <v>#DIV/0!</v>
      </c>
    </row>
    <row r="315" customFormat="false" ht="14.25" hidden="false" customHeight="true" outlineLevel="0" collapsed="false">
      <c r="A315" s="7"/>
      <c r="B315" s="7"/>
      <c r="C315" s="7"/>
      <c r="D315" s="7"/>
      <c r="E315" s="7"/>
      <c r="F315" s="7"/>
      <c r="G315" s="7"/>
      <c r="O315" s="7" t="n">
        <f aca="false">E315*PI()/180</f>
        <v>0</v>
      </c>
      <c r="P315" s="7" t="n">
        <f aca="false">2*PI()*A315</f>
        <v>0</v>
      </c>
      <c r="Q315" s="7" t="e">
        <f aca="false">D315*SIN(O315)/P315</f>
        <v>#DIV/0!</v>
      </c>
      <c r="R315" s="7" t="n">
        <f aca="false">D315*COS(O315)</f>
        <v>0</v>
      </c>
      <c r="S315" s="7" t="n">
        <f aca="false">$S$2</f>
        <v>1.25663706143592E-007</v>
      </c>
      <c r="T315" s="7" t="n">
        <f aca="false">$T$2</f>
        <v>0.00213904243515507</v>
      </c>
      <c r="V315" s="16" t="e">
        <f aca="false">IF(ISNUMBER(A315),A315,NA())</f>
        <v>#N/A</v>
      </c>
      <c r="W315" s="17" t="e">
        <f aca="false">Q315/S315</f>
        <v>#DIV/0!</v>
      </c>
      <c r="X315" s="18" t="e">
        <f aca="false">(R315-T315)/(P315*S315)</f>
        <v>#DIV/0!</v>
      </c>
      <c r="Y315" s="19" t="e">
        <f aca="false">SQRT(W315^2+X315^2)</f>
        <v>#DIV/0!</v>
      </c>
      <c r="Z315" s="20" t="e">
        <f aca="false">X315/W315</f>
        <v>#DIV/0!</v>
      </c>
    </row>
    <row r="316" customFormat="false" ht="14.25" hidden="false" customHeight="true" outlineLevel="0" collapsed="false">
      <c r="A316" s="7"/>
      <c r="B316" s="7"/>
      <c r="C316" s="7"/>
      <c r="D316" s="7"/>
      <c r="E316" s="7"/>
      <c r="F316" s="7"/>
      <c r="G316" s="7"/>
      <c r="O316" s="7" t="n">
        <f aca="false">E316*PI()/180</f>
        <v>0</v>
      </c>
      <c r="P316" s="7" t="n">
        <f aca="false">2*PI()*A316</f>
        <v>0</v>
      </c>
      <c r="Q316" s="7" t="e">
        <f aca="false">D316*SIN(O316)/P316</f>
        <v>#DIV/0!</v>
      </c>
      <c r="R316" s="7" t="n">
        <f aca="false">D316*COS(O316)</f>
        <v>0</v>
      </c>
      <c r="S316" s="7" t="n">
        <f aca="false">$S$2</f>
        <v>1.25663706143592E-007</v>
      </c>
      <c r="T316" s="7" t="n">
        <f aca="false">$T$2</f>
        <v>0.00213904243515507</v>
      </c>
      <c r="V316" s="16" t="e">
        <f aca="false">IF(ISNUMBER(A316),A316,NA())</f>
        <v>#N/A</v>
      </c>
      <c r="W316" s="17" t="e">
        <f aca="false">Q316/S316</f>
        <v>#DIV/0!</v>
      </c>
      <c r="X316" s="18" t="e">
        <f aca="false">(R316-T316)/(P316*S316)</f>
        <v>#DIV/0!</v>
      </c>
      <c r="Y316" s="19" t="e">
        <f aca="false">SQRT(W316^2+X316^2)</f>
        <v>#DIV/0!</v>
      </c>
      <c r="Z316" s="20" t="e">
        <f aca="false">X316/W316</f>
        <v>#DIV/0!</v>
      </c>
    </row>
    <row r="317" customFormat="false" ht="14.25" hidden="false" customHeight="true" outlineLevel="0" collapsed="false">
      <c r="A317" s="7"/>
      <c r="B317" s="7"/>
      <c r="C317" s="7"/>
      <c r="D317" s="7"/>
      <c r="E317" s="7"/>
      <c r="F317" s="7"/>
      <c r="G317" s="7"/>
      <c r="O317" s="7" t="n">
        <f aca="false">E317*PI()/180</f>
        <v>0</v>
      </c>
      <c r="P317" s="7" t="n">
        <f aca="false">2*PI()*A317</f>
        <v>0</v>
      </c>
      <c r="Q317" s="7" t="e">
        <f aca="false">D317*SIN(O317)/P317</f>
        <v>#DIV/0!</v>
      </c>
      <c r="R317" s="7" t="n">
        <f aca="false">D317*COS(O317)</f>
        <v>0</v>
      </c>
      <c r="S317" s="7" t="n">
        <f aca="false">$S$2</f>
        <v>1.25663706143592E-007</v>
      </c>
      <c r="T317" s="7" t="n">
        <f aca="false">$T$2</f>
        <v>0.00213904243515507</v>
      </c>
      <c r="V317" s="16" t="e">
        <f aca="false">IF(ISNUMBER(A317),A317,NA())</f>
        <v>#N/A</v>
      </c>
      <c r="W317" s="17" t="e">
        <f aca="false">Q317/S317</f>
        <v>#DIV/0!</v>
      </c>
      <c r="X317" s="18" t="e">
        <f aca="false">(R317-T317)/(P317*S317)</f>
        <v>#DIV/0!</v>
      </c>
      <c r="Y317" s="19" t="e">
        <f aca="false">SQRT(W317^2+X317^2)</f>
        <v>#DIV/0!</v>
      </c>
      <c r="Z317" s="20" t="e">
        <f aca="false">X317/W317</f>
        <v>#DIV/0!</v>
      </c>
    </row>
    <row r="318" customFormat="false" ht="14.25" hidden="false" customHeight="true" outlineLevel="0" collapsed="false">
      <c r="A318" s="7"/>
      <c r="B318" s="7"/>
      <c r="C318" s="7"/>
      <c r="D318" s="7"/>
      <c r="E318" s="7"/>
      <c r="F318" s="7"/>
      <c r="G318" s="7"/>
      <c r="O318" s="7" t="n">
        <f aca="false">E318*PI()/180</f>
        <v>0</v>
      </c>
      <c r="P318" s="7" t="n">
        <f aca="false">2*PI()*A318</f>
        <v>0</v>
      </c>
      <c r="Q318" s="7" t="e">
        <f aca="false">D318*SIN(O318)/P318</f>
        <v>#DIV/0!</v>
      </c>
      <c r="R318" s="7" t="n">
        <f aca="false">D318*COS(O318)</f>
        <v>0</v>
      </c>
      <c r="S318" s="7" t="n">
        <f aca="false">$S$2</f>
        <v>1.25663706143592E-007</v>
      </c>
      <c r="T318" s="7" t="n">
        <f aca="false">$T$2</f>
        <v>0.00213904243515507</v>
      </c>
      <c r="V318" s="16" t="e">
        <f aca="false">IF(ISNUMBER(A318),A318,NA())</f>
        <v>#N/A</v>
      </c>
      <c r="W318" s="17" t="e">
        <f aca="false">Q318/S318</f>
        <v>#DIV/0!</v>
      </c>
      <c r="X318" s="18" t="e">
        <f aca="false">(R318-T318)/(P318*S318)</f>
        <v>#DIV/0!</v>
      </c>
      <c r="Y318" s="19" t="e">
        <f aca="false">SQRT(W318^2+X318^2)</f>
        <v>#DIV/0!</v>
      </c>
      <c r="Z318" s="20" t="e">
        <f aca="false">X318/W318</f>
        <v>#DIV/0!</v>
      </c>
    </row>
    <row r="319" customFormat="false" ht="14.25" hidden="false" customHeight="true" outlineLevel="0" collapsed="false">
      <c r="A319" s="7"/>
      <c r="B319" s="7"/>
      <c r="C319" s="7"/>
      <c r="D319" s="7"/>
      <c r="E319" s="7"/>
      <c r="F319" s="7"/>
      <c r="G319" s="7"/>
      <c r="O319" s="7" t="n">
        <f aca="false">E319*PI()/180</f>
        <v>0</v>
      </c>
      <c r="P319" s="7" t="n">
        <f aca="false">2*PI()*A319</f>
        <v>0</v>
      </c>
      <c r="Q319" s="7" t="e">
        <f aca="false">D319*SIN(O319)/P319</f>
        <v>#DIV/0!</v>
      </c>
      <c r="R319" s="7" t="n">
        <f aca="false">D319*COS(O319)</f>
        <v>0</v>
      </c>
      <c r="S319" s="7" t="n">
        <f aca="false">$S$2</f>
        <v>1.25663706143592E-007</v>
      </c>
      <c r="T319" s="7" t="n">
        <f aca="false">$T$2</f>
        <v>0.00213904243515507</v>
      </c>
      <c r="V319" s="16" t="e">
        <f aca="false">IF(ISNUMBER(A319),A319,NA())</f>
        <v>#N/A</v>
      </c>
      <c r="W319" s="17" t="e">
        <f aca="false">Q319/S319</f>
        <v>#DIV/0!</v>
      </c>
      <c r="X319" s="18" t="e">
        <f aca="false">(R319-T319)/(P319*S319)</f>
        <v>#DIV/0!</v>
      </c>
      <c r="Y319" s="19" t="e">
        <f aca="false">SQRT(W319^2+X319^2)</f>
        <v>#DIV/0!</v>
      </c>
      <c r="Z319" s="20" t="e">
        <f aca="false">X319/W319</f>
        <v>#DIV/0!</v>
      </c>
    </row>
    <row r="320" customFormat="false" ht="14.25" hidden="false" customHeight="true" outlineLevel="0" collapsed="false">
      <c r="A320" s="7"/>
      <c r="B320" s="7"/>
      <c r="C320" s="7"/>
      <c r="D320" s="7"/>
      <c r="E320" s="7"/>
      <c r="F320" s="7"/>
      <c r="G320" s="7"/>
      <c r="O320" s="7" t="n">
        <f aca="false">E320*PI()/180</f>
        <v>0</v>
      </c>
      <c r="P320" s="7" t="n">
        <f aca="false">2*PI()*A320</f>
        <v>0</v>
      </c>
      <c r="Q320" s="7" t="e">
        <f aca="false">D320*SIN(O320)/P320</f>
        <v>#DIV/0!</v>
      </c>
      <c r="R320" s="7" t="n">
        <f aca="false">D320*COS(O320)</f>
        <v>0</v>
      </c>
      <c r="S320" s="7" t="n">
        <f aca="false">$S$2</f>
        <v>1.25663706143592E-007</v>
      </c>
      <c r="T320" s="7" t="n">
        <f aca="false">$T$2</f>
        <v>0.00213904243515507</v>
      </c>
      <c r="V320" s="16" t="e">
        <f aca="false">IF(ISNUMBER(A320),A320,NA())</f>
        <v>#N/A</v>
      </c>
      <c r="W320" s="17" t="e">
        <f aca="false">Q320/S320</f>
        <v>#DIV/0!</v>
      </c>
      <c r="X320" s="18" t="e">
        <f aca="false">(R320-T320)/(P320*S320)</f>
        <v>#DIV/0!</v>
      </c>
      <c r="Y320" s="19" t="e">
        <f aca="false">SQRT(W320^2+X320^2)</f>
        <v>#DIV/0!</v>
      </c>
      <c r="Z320" s="20" t="e">
        <f aca="false">X320/W320</f>
        <v>#DIV/0!</v>
      </c>
    </row>
    <row r="321" customFormat="false" ht="14.25" hidden="false" customHeight="true" outlineLevel="0" collapsed="false">
      <c r="A321" s="7"/>
      <c r="B321" s="7"/>
      <c r="C321" s="7"/>
      <c r="D321" s="7"/>
      <c r="E321" s="7"/>
      <c r="F321" s="7"/>
      <c r="G321" s="7"/>
      <c r="O321" s="7" t="n">
        <f aca="false">E321*PI()/180</f>
        <v>0</v>
      </c>
      <c r="P321" s="7" t="n">
        <f aca="false">2*PI()*A321</f>
        <v>0</v>
      </c>
      <c r="Q321" s="7" t="e">
        <f aca="false">D321*SIN(O321)/P321</f>
        <v>#DIV/0!</v>
      </c>
      <c r="R321" s="7" t="n">
        <f aca="false">D321*COS(O321)</f>
        <v>0</v>
      </c>
      <c r="S321" s="7" t="n">
        <f aca="false">$S$2</f>
        <v>1.25663706143592E-007</v>
      </c>
      <c r="T321" s="7" t="n">
        <f aca="false">$T$2</f>
        <v>0.00213904243515507</v>
      </c>
      <c r="V321" s="16" t="e">
        <f aca="false">IF(ISNUMBER(A321),A321,NA())</f>
        <v>#N/A</v>
      </c>
      <c r="W321" s="17" t="e">
        <f aca="false">Q321/S321</f>
        <v>#DIV/0!</v>
      </c>
      <c r="X321" s="18" t="e">
        <f aca="false">(R321-T321)/(P321*S321)</f>
        <v>#DIV/0!</v>
      </c>
      <c r="Y321" s="19" t="e">
        <f aca="false">SQRT(W321^2+X321^2)</f>
        <v>#DIV/0!</v>
      </c>
      <c r="Z321" s="20" t="e">
        <f aca="false">X321/W321</f>
        <v>#DIV/0!</v>
      </c>
    </row>
    <row r="322" customFormat="false" ht="14.25" hidden="false" customHeight="true" outlineLevel="0" collapsed="false">
      <c r="A322" s="7"/>
      <c r="B322" s="7"/>
      <c r="C322" s="7"/>
      <c r="D322" s="7"/>
      <c r="E322" s="7"/>
      <c r="F322" s="7"/>
      <c r="G322" s="7"/>
      <c r="O322" s="7" t="n">
        <f aca="false">E322*PI()/180</f>
        <v>0</v>
      </c>
      <c r="P322" s="7" t="n">
        <f aca="false">2*PI()*A322</f>
        <v>0</v>
      </c>
      <c r="Q322" s="7" t="e">
        <f aca="false">D322*SIN(O322)/P322</f>
        <v>#DIV/0!</v>
      </c>
      <c r="R322" s="7" t="n">
        <f aca="false">D322*COS(O322)</f>
        <v>0</v>
      </c>
      <c r="S322" s="7" t="n">
        <f aca="false">$S$2</f>
        <v>1.25663706143592E-007</v>
      </c>
      <c r="T322" s="7" t="n">
        <f aca="false">$T$2</f>
        <v>0.00213904243515507</v>
      </c>
      <c r="V322" s="16" t="e">
        <f aca="false">IF(ISNUMBER(A322),A322,NA())</f>
        <v>#N/A</v>
      </c>
      <c r="W322" s="17" t="e">
        <f aca="false">Q322/S322</f>
        <v>#DIV/0!</v>
      </c>
      <c r="X322" s="18" t="e">
        <f aca="false">(R322-T322)/(P322*S322)</f>
        <v>#DIV/0!</v>
      </c>
      <c r="Y322" s="19" t="e">
        <f aca="false">SQRT(W322^2+X322^2)</f>
        <v>#DIV/0!</v>
      </c>
      <c r="Z322" s="20" t="e">
        <f aca="false">X322/W322</f>
        <v>#DIV/0!</v>
      </c>
    </row>
    <row r="323" customFormat="false" ht="14.25" hidden="false" customHeight="true" outlineLevel="0" collapsed="false">
      <c r="A323" s="7"/>
      <c r="B323" s="7"/>
      <c r="C323" s="7"/>
      <c r="D323" s="7"/>
      <c r="E323" s="7"/>
      <c r="F323" s="7"/>
      <c r="G323" s="7"/>
      <c r="O323" s="7" t="n">
        <f aca="false">E323*PI()/180</f>
        <v>0</v>
      </c>
      <c r="P323" s="7" t="n">
        <f aca="false">2*PI()*A323</f>
        <v>0</v>
      </c>
      <c r="Q323" s="7" t="e">
        <f aca="false">D323*SIN(O323)/P323</f>
        <v>#DIV/0!</v>
      </c>
      <c r="R323" s="7" t="n">
        <f aca="false">D323*COS(O323)</f>
        <v>0</v>
      </c>
      <c r="S323" s="7" t="n">
        <f aca="false">$S$2</f>
        <v>1.25663706143592E-007</v>
      </c>
      <c r="T323" s="7" t="n">
        <f aca="false">$T$2</f>
        <v>0.00213904243515507</v>
      </c>
      <c r="V323" s="16" t="e">
        <f aca="false">IF(ISNUMBER(A323),A323,NA())</f>
        <v>#N/A</v>
      </c>
      <c r="W323" s="17" t="e">
        <f aca="false">Q323/S323</f>
        <v>#DIV/0!</v>
      </c>
      <c r="X323" s="18" t="e">
        <f aca="false">(R323-T323)/(P323*S323)</f>
        <v>#DIV/0!</v>
      </c>
      <c r="Y323" s="19" t="e">
        <f aca="false">SQRT(W323^2+X323^2)</f>
        <v>#DIV/0!</v>
      </c>
      <c r="Z323" s="20" t="e">
        <f aca="false">X323/W323</f>
        <v>#DIV/0!</v>
      </c>
    </row>
    <row r="324" customFormat="false" ht="14.25" hidden="false" customHeight="true" outlineLevel="0" collapsed="false">
      <c r="A324" s="7"/>
      <c r="B324" s="7"/>
      <c r="C324" s="7"/>
      <c r="D324" s="7"/>
      <c r="E324" s="7"/>
      <c r="F324" s="7"/>
      <c r="G324" s="7"/>
      <c r="O324" s="7" t="n">
        <f aca="false">E324*PI()/180</f>
        <v>0</v>
      </c>
      <c r="P324" s="7" t="n">
        <f aca="false">2*PI()*A324</f>
        <v>0</v>
      </c>
      <c r="Q324" s="7" t="e">
        <f aca="false">D324*SIN(O324)/P324</f>
        <v>#DIV/0!</v>
      </c>
      <c r="R324" s="7" t="n">
        <f aca="false">D324*COS(O324)</f>
        <v>0</v>
      </c>
      <c r="S324" s="7" t="n">
        <f aca="false">$S$2</f>
        <v>1.25663706143592E-007</v>
      </c>
      <c r="T324" s="7" t="n">
        <f aca="false">$T$2</f>
        <v>0.00213904243515507</v>
      </c>
      <c r="V324" s="16" t="e">
        <f aca="false">IF(ISNUMBER(A324),A324,NA())</f>
        <v>#N/A</v>
      </c>
      <c r="W324" s="17" t="e">
        <f aca="false">Q324/S324</f>
        <v>#DIV/0!</v>
      </c>
      <c r="X324" s="18" t="e">
        <f aca="false">(R324-T324)/(P324*S324)</f>
        <v>#DIV/0!</v>
      </c>
      <c r="Y324" s="19" t="e">
        <f aca="false">SQRT(W324^2+X324^2)</f>
        <v>#DIV/0!</v>
      </c>
      <c r="Z324" s="20" t="e">
        <f aca="false">X324/W324</f>
        <v>#DIV/0!</v>
      </c>
    </row>
    <row r="325" customFormat="false" ht="14.25" hidden="false" customHeight="true" outlineLevel="0" collapsed="false">
      <c r="A325" s="7"/>
      <c r="B325" s="7"/>
      <c r="C325" s="7"/>
      <c r="D325" s="7"/>
      <c r="E325" s="7"/>
      <c r="F325" s="7"/>
      <c r="G325" s="7"/>
      <c r="O325" s="7" t="n">
        <f aca="false">E325*PI()/180</f>
        <v>0</v>
      </c>
      <c r="P325" s="7" t="n">
        <f aca="false">2*PI()*A325</f>
        <v>0</v>
      </c>
      <c r="Q325" s="7" t="e">
        <f aca="false">D325*SIN(O325)/P325</f>
        <v>#DIV/0!</v>
      </c>
      <c r="R325" s="7" t="n">
        <f aca="false">D325*COS(O325)</f>
        <v>0</v>
      </c>
      <c r="S325" s="7" t="n">
        <f aca="false">$S$2</f>
        <v>1.25663706143592E-007</v>
      </c>
      <c r="T325" s="7" t="n">
        <f aca="false">$T$2</f>
        <v>0.00213904243515507</v>
      </c>
      <c r="V325" s="16" t="e">
        <f aca="false">IF(ISNUMBER(A325),A325,NA())</f>
        <v>#N/A</v>
      </c>
      <c r="W325" s="17" t="e">
        <f aca="false">Q325/S325</f>
        <v>#DIV/0!</v>
      </c>
      <c r="X325" s="18" t="e">
        <f aca="false">(R325-T325)/(P325*S325)</f>
        <v>#DIV/0!</v>
      </c>
      <c r="Y325" s="19" t="e">
        <f aca="false">SQRT(W325^2+X325^2)</f>
        <v>#DIV/0!</v>
      </c>
      <c r="Z325" s="20" t="e">
        <f aca="false">X325/W325</f>
        <v>#DIV/0!</v>
      </c>
    </row>
    <row r="326" customFormat="false" ht="14.25" hidden="false" customHeight="true" outlineLevel="0" collapsed="false">
      <c r="A326" s="7"/>
      <c r="B326" s="7"/>
      <c r="C326" s="7"/>
      <c r="D326" s="7"/>
      <c r="E326" s="7"/>
      <c r="F326" s="7"/>
      <c r="G326" s="7"/>
      <c r="O326" s="7" t="n">
        <f aca="false">E326*PI()/180</f>
        <v>0</v>
      </c>
      <c r="P326" s="7" t="n">
        <f aca="false">2*PI()*A326</f>
        <v>0</v>
      </c>
      <c r="Q326" s="7" t="e">
        <f aca="false">D326*SIN(O326)/P326</f>
        <v>#DIV/0!</v>
      </c>
      <c r="R326" s="7" t="n">
        <f aca="false">D326*COS(O326)</f>
        <v>0</v>
      </c>
      <c r="S326" s="7" t="n">
        <f aca="false">$S$2</f>
        <v>1.25663706143592E-007</v>
      </c>
      <c r="T326" s="7" t="n">
        <f aca="false">$T$2</f>
        <v>0.00213904243515507</v>
      </c>
      <c r="V326" s="16" t="e">
        <f aca="false">IF(ISNUMBER(A326),A326,NA())</f>
        <v>#N/A</v>
      </c>
      <c r="W326" s="17" t="e">
        <f aca="false">Q326/S326</f>
        <v>#DIV/0!</v>
      </c>
      <c r="X326" s="18" t="e">
        <f aca="false">(R326-T326)/(P326*S326)</f>
        <v>#DIV/0!</v>
      </c>
      <c r="Y326" s="19" t="e">
        <f aca="false">SQRT(W326^2+X326^2)</f>
        <v>#DIV/0!</v>
      </c>
      <c r="Z326" s="20" t="e">
        <f aca="false">X326/W326</f>
        <v>#DIV/0!</v>
      </c>
    </row>
    <row r="327" customFormat="false" ht="14.25" hidden="false" customHeight="true" outlineLevel="0" collapsed="false">
      <c r="A327" s="7"/>
      <c r="B327" s="7"/>
      <c r="C327" s="7"/>
      <c r="D327" s="7"/>
      <c r="E327" s="7"/>
      <c r="F327" s="7"/>
      <c r="G327" s="7"/>
      <c r="O327" s="7" t="n">
        <f aca="false">E327*PI()/180</f>
        <v>0</v>
      </c>
      <c r="P327" s="7" t="n">
        <f aca="false">2*PI()*A327</f>
        <v>0</v>
      </c>
      <c r="Q327" s="7" t="e">
        <f aca="false">D327*SIN(O327)/P327</f>
        <v>#DIV/0!</v>
      </c>
      <c r="R327" s="7" t="n">
        <f aca="false">D327*COS(O327)</f>
        <v>0</v>
      </c>
      <c r="S327" s="7" t="n">
        <f aca="false">$S$2</f>
        <v>1.25663706143592E-007</v>
      </c>
      <c r="T327" s="7" t="n">
        <f aca="false">$T$2</f>
        <v>0.00213904243515507</v>
      </c>
      <c r="V327" s="16" t="e">
        <f aca="false">IF(ISNUMBER(A327),A327,NA())</f>
        <v>#N/A</v>
      </c>
      <c r="W327" s="17" t="e">
        <f aca="false">Q327/S327</f>
        <v>#DIV/0!</v>
      </c>
      <c r="X327" s="18" t="e">
        <f aca="false">(R327-T327)/(P327*S327)</f>
        <v>#DIV/0!</v>
      </c>
      <c r="Y327" s="19" t="e">
        <f aca="false">SQRT(W327^2+X327^2)</f>
        <v>#DIV/0!</v>
      </c>
      <c r="Z327" s="20" t="e">
        <f aca="false">X327/W327</f>
        <v>#DIV/0!</v>
      </c>
    </row>
    <row r="328" customFormat="false" ht="14.25" hidden="false" customHeight="true" outlineLevel="0" collapsed="false">
      <c r="A328" s="7"/>
      <c r="B328" s="7"/>
      <c r="C328" s="7"/>
      <c r="D328" s="7"/>
      <c r="E328" s="7"/>
      <c r="F328" s="7"/>
      <c r="G328" s="7"/>
      <c r="O328" s="7" t="n">
        <f aca="false">E328*PI()/180</f>
        <v>0</v>
      </c>
      <c r="P328" s="7" t="n">
        <f aca="false">2*PI()*A328</f>
        <v>0</v>
      </c>
      <c r="Q328" s="7" t="e">
        <f aca="false">D328*SIN(O328)/P328</f>
        <v>#DIV/0!</v>
      </c>
      <c r="R328" s="7" t="n">
        <f aca="false">D328*COS(O328)</f>
        <v>0</v>
      </c>
      <c r="S328" s="7" t="n">
        <f aca="false">$S$2</f>
        <v>1.25663706143592E-007</v>
      </c>
      <c r="T328" s="7" t="n">
        <f aca="false">$T$2</f>
        <v>0.00213904243515507</v>
      </c>
      <c r="V328" s="16" t="e">
        <f aca="false">IF(ISNUMBER(A328),A328,NA())</f>
        <v>#N/A</v>
      </c>
      <c r="W328" s="17" t="e">
        <f aca="false">Q328/S328</f>
        <v>#DIV/0!</v>
      </c>
      <c r="X328" s="18" t="e">
        <f aca="false">(R328-T328)/(P328*S328)</f>
        <v>#DIV/0!</v>
      </c>
      <c r="Y328" s="19" t="e">
        <f aca="false">SQRT(W328^2+X328^2)</f>
        <v>#DIV/0!</v>
      </c>
      <c r="Z328" s="20" t="e">
        <f aca="false">X328/W328</f>
        <v>#DIV/0!</v>
      </c>
    </row>
    <row r="329" customFormat="false" ht="14.25" hidden="false" customHeight="true" outlineLevel="0" collapsed="false">
      <c r="A329" s="7"/>
      <c r="B329" s="7"/>
      <c r="C329" s="7"/>
      <c r="D329" s="7"/>
      <c r="E329" s="7"/>
      <c r="F329" s="7"/>
      <c r="G329" s="7"/>
      <c r="O329" s="7" t="n">
        <f aca="false">E329*PI()/180</f>
        <v>0</v>
      </c>
      <c r="P329" s="7" t="n">
        <f aca="false">2*PI()*A329</f>
        <v>0</v>
      </c>
      <c r="Q329" s="7" t="e">
        <f aca="false">D329*SIN(O329)/P329</f>
        <v>#DIV/0!</v>
      </c>
      <c r="R329" s="7" t="n">
        <f aca="false">D329*COS(O329)</f>
        <v>0</v>
      </c>
      <c r="S329" s="7" t="n">
        <f aca="false">$S$2</f>
        <v>1.25663706143592E-007</v>
      </c>
      <c r="T329" s="7" t="n">
        <f aca="false">$T$2</f>
        <v>0.00213904243515507</v>
      </c>
      <c r="V329" s="16" t="e">
        <f aca="false">IF(ISNUMBER(A329),A329,NA())</f>
        <v>#N/A</v>
      </c>
      <c r="W329" s="17" t="e">
        <f aca="false">Q329/S329</f>
        <v>#DIV/0!</v>
      </c>
      <c r="X329" s="18" t="e">
        <f aca="false">(R329-T329)/(P329*S329)</f>
        <v>#DIV/0!</v>
      </c>
      <c r="Y329" s="19" t="e">
        <f aca="false">SQRT(W329^2+X329^2)</f>
        <v>#DIV/0!</v>
      </c>
      <c r="Z329" s="20" t="e">
        <f aca="false">X329/W329</f>
        <v>#DIV/0!</v>
      </c>
    </row>
    <row r="330" customFormat="false" ht="14.25" hidden="false" customHeight="true" outlineLevel="0" collapsed="false">
      <c r="A330" s="7"/>
      <c r="B330" s="7"/>
      <c r="C330" s="7"/>
      <c r="D330" s="7"/>
      <c r="E330" s="7"/>
      <c r="F330" s="7"/>
      <c r="G330" s="7"/>
      <c r="O330" s="7" t="n">
        <f aca="false">E330*PI()/180</f>
        <v>0</v>
      </c>
      <c r="P330" s="7" t="n">
        <f aca="false">2*PI()*A330</f>
        <v>0</v>
      </c>
      <c r="Q330" s="7" t="e">
        <f aca="false">D330*SIN(O330)/P330</f>
        <v>#DIV/0!</v>
      </c>
      <c r="R330" s="7" t="n">
        <f aca="false">D330*COS(O330)</f>
        <v>0</v>
      </c>
      <c r="S330" s="7" t="n">
        <f aca="false">$S$2</f>
        <v>1.25663706143592E-007</v>
      </c>
      <c r="T330" s="7" t="n">
        <f aca="false">$T$2</f>
        <v>0.00213904243515507</v>
      </c>
      <c r="V330" s="16" t="e">
        <f aca="false">IF(ISNUMBER(A330),A330,NA())</f>
        <v>#N/A</v>
      </c>
      <c r="W330" s="17" t="e">
        <f aca="false">Q330/S330</f>
        <v>#DIV/0!</v>
      </c>
      <c r="X330" s="18" t="e">
        <f aca="false">(R330-T330)/(P330*S330)</f>
        <v>#DIV/0!</v>
      </c>
      <c r="Y330" s="19" t="e">
        <f aca="false">SQRT(W330^2+X330^2)</f>
        <v>#DIV/0!</v>
      </c>
      <c r="Z330" s="20" t="e">
        <f aca="false">X330/W330</f>
        <v>#DIV/0!</v>
      </c>
    </row>
    <row r="331" customFormat="false" ht="14.25" hidden="false" customHeight="true" outlineLevel="0" collapsed="false">
      <c r="A331" s="7"/>
      <c r="B331" s="7"/>
      <c r="C331" s="7"/>
      <c r="D331" s="7"/>
      <c r="E331" s="7"/>
      <c r="F331" s="7"/>
      <c r="G331" s="7"/>
      <c r="O331" s="7" t="n">
        <f aca="false">E331*PI()/180</f>
        <v>0</v>
      </c>
      <c r="P331" s="7" t="n">
        <f aca="false">2*PI()*A331</f>
        <v>0</v>
      </c>
      <c r="Q331" s="7" t="e">
        <f aca="false">D331*SIN(O331)/P331</f>
        <v>#DIV/0!</v>
      </c>
      <c r="R331" s="7" t="n">
        <f aca="false">D331*COS(O331)</f>
        <v>0</v>
      </c>
      <c r="S331" s="7" t="n">
        <f aca="false">$S$2</f>
        <v>1.25663706143592E-007</v>
      </c>
      <c r="T331" s="7" t="n">
        <f aca="false">$T$2</f>
        <v>0.00213904243515507</v>
      </c>
      <c r="V331" s="16" t="e">
        <f aca="false">IF(ISNUMBER(A331),A331,NA())</f>
        <v>#N/A</v>
      </c>
      <c r="W331" s="17" t="e">
        <f aca="false">Q331/S331</f>
        <v>#DIV/0!</v>
      </c>
      <c r="X331" s="18" t="e">
        <f aca="false">(R331-T331)/(P331*S331)</f>
        <v>#DIV/0!</v>
      </c>
      <c r="Y331" s="19" t="e">
        <f aca="false">SQRT(W331^2+X331^2)</f>
        <v>#DIV/0!</v>
      </c>
      <c r="Z331" s="20" t="e">
        <f aca="false">X331/W331</f>
        <v>#DIV/0!</v>
      </c>
    </row>
    <row r="332" customFormat="false" ht="14.25" hidden="false" customHeight="true" outlineLevel="0" collapsed="false">
      <c r="A332" s="7"/>
      <c r="B332" s="7"/>
      <c r="C332" s="7"/>
      <c r="D332" s="7"/>
      <c r="E332" s="7"/>
      <c r="F332" s="7"/>
      <c r="G332" s="7"/>
      <c r="O332" s="7" t="n">
        <f aca="false">E332*PI()/180</f>
        <v>0</v>
      </c>
      <c r="P332" s="7" t="n">
        <f aca="false">2*PI()*A332</f>
        <v>0</v>
      </c>
      <c r="Q332" s="7" t="e">
        <f aca="false">D332*SIN(O332)/P332</f>
        <v>#DIV/0!</v>
      </c>
      <c r="R332" s="7" t="n">
        <f aca="false">D332*COS(O332)</f>
        <v>0</v>
      </c>
      <c r="S332" s="7" t="n">
        <f aca="false">$S$2</f>
        <v>1.25663706143592E-007</v>
      </c>
      <c r="T332" s="7" t="n">
        <f aca="false">$T$2</f>
        <v>0.00213904243515507</v>
      </c>
      <c r="V332" s="16" t="e">
        <f aca="false">IF(ISNUMBER(A332),A332,NA())</f>
        <v>#N/A</v>
      </c>
      <c r="W332" s="17" t="e">
        <f aca="false">Q332/S332</f>
        <v>#DIV/0!</v>
      </c>
      <c r="X332" s="18" t="e">
        <f aca="false">(R332-T332)/(P332*S332)</f>
        <v>#DIV/0!</v>
      </c>
      <c r="Y332" s="19" t="e">
        <f aca="false">SQRT(W332^2+X332^2)</f>
        <v>#DIV/0!</v>
      </c>
      <c r="Z332" s="20" t="e">
        <f aca="false">X332/W332</f>
        <v>#DIV/0!</v>
      </c>
    </row>
    <row r="333" customFormat="false" ht="14.25" hidden="false" customHeight="true" outlineLevel="0" collapsed="false">
      <c r="A333" s="7"/>
      <c r="B333" s="7"/>
      <c r="C333" s="7"/>
      <c r="D333" s="7"/>
      <c r="E333" s="7"/>
      <c r="F333" s="7"/>
      <c r="G333" s="7"/>
      <c r="O333" s="7" t="n">
        <f aca="false">E333*PI()/180</f>
        <v>0</v>
      </c>
      <c r="P333" s="7" t="n">
        <f aca="false">2*PI()*A333</f>
        <v>0</v>
      </c>
      <c r="Q333" s="7" t="e">
        <f aca="false">D333*SIN(O333)/P333</f>
        <v>#DIV/0!</v>
      </c>
      <c r="R333" s="7" t="n">
        <f aca="false">D333*COS(O333)</f>
        <v>0</v>
      </c>
      <c r="S333" s="7" t="n">
        <f aca="false">$S$2</f>
        <v>1.25663706143592E-007</v>
      </c>
      <c r="T333" s="7" t="n">
        <f aca="false">$T$2</f>
        <v>0.00213904243515507</v>
      </c>
      <c r="V333" s="16" t="e">
        <f aca="false">IF(ISNUMBER(A333),A333,NA())</f>
        <v>#N/A</v>
      </c>
      <c r="W333" s="17" t="e">
        <f aca="false">Q333/S333</f>
        <v>#DIV/0!</v>
      </c>
      <c r="X333" s="18" t="e">
        <f aca="false">(R333-T333)/(P333*S333)</f>
        <v>#DIV/0!</v>
      </c>
      <c r="Y333" s="19" t="e">
        <f aca="false">SQRT(W333^2+X333^2)</f>
        <v>#DIV/0!</v>
      </c>
      <c r="Z333" s="20" t="e">
        <f aca="false">X333/W333</f>
        <v>#DIV/0!</v>
      </c>
    </row>
    <row r="334" customFormat="false" ht="14.25" hidden="false" customHeight="true" outlineLevel="0" collapsed="false">
      <c r="A334" s="7"/>
      <c r="B334" s="7"/>
      <c r="C334" s="7"/>
      <c r="D334" s="7"/>
      <c r="E334" s="7"/>
      <c r="F334" s="7"/>
      <c r="G334" s="7"/>
      <c r="O334" s="7" t="n">
        <f aca="false">E334*PI()/180</f>
        <v>0</v>
      </c>
      <c r="P334" s="7" t="n">
        <f aca="false">2*PI()*A334</f>
        <v>0</v>
      </c>
      <c r="Q334" s="7" t="e">
        <f aca="false">D334*SIN(O334)/P334</f>
        <v>#DIV/0!</v>
      </c>
      <c r="R334" s="7" t="n">
        <f aca="false">D334*COS(O334)</f>
        <v>0</v>
      </c>
      <c r="S334" s="7" t="n">
        <f aca="false">$S$2</f>
        <v>1.25663706143592E-007</v>
      </c>
      <c r="T334" s="7" t="n">
        <f aca="false">$T$2</f>
        <v>0.00213904243515507</v>
      </c>
      <c r="V334" s="16" t="e">
        <f aca="false">IF(ISNUMBER(A334),A334,NA())</f>
        <v>#N/A</v>
      </c>
      <c r="W334" s="17" t="e">
        <f aca="false">Q334/S334</f>
        <v>#DIV/0!</v>
      </c>
      <c r="X334" s="18" t="e">
        <f aca="false">(R334-T334)/(P334*S334)</f>
        <v>#DIV/0!</v>
      </c>
      <c r="Y334" s="19" t="e">
        <f aca="false">SQRT(W334^2+X334^2)</f>
        <v>#DIV/0!</v>
      </c>
      <c r="Z334" s="20" t="e">
        <f aca="false">X334/W334</f>
        <v>#DIV/0!</v>
      </c>
    </row>
    <row r="335" customFormat="false" ht="14.25" hidden="false" customHeight="true" outlineLevel="0" collapsed="false">
      <c r="A335" s="7"/>
      <c r="B335" s="7"/>
      <c r="C335" s="7"/>
      <c r="D335" s="7"/>
      <c r="E335" s="7"/>
      <c r="F335" s="7"/>
      <c r="G335" s="7"/>
      <c r="O335" s="7" t="n">
        <f aca="false">E335*PI()/180</f>
        <v>0</v>
      </c>
      <c r="P335" s="7" t="n">
        <f aca="false">2*PI()*A335</f>
        <v>0</v>
      </c>
      <c r="Q335" s="7" t="e">
        <f aca="false">D335*SIN(O335)/P335</f>
        <v>#DIV/0!</v>
      </c>
      <c r="R335" s="7" t="n">
        <f aca="false">D335*COS(O335)</f>
        <v>0</v>
      </c>
      <c r="S335" s="7" t="n">
        <f aca="false">$S$2</f>
        <v>1.25663706143592E-007</v>
      </c>
      <c r="T335" s="7" t="n">
        <f aca="false">$T$2</f>
        <v>0.00213904243515507</v>
      </c>
      <c r="V335" s="16" t="e">
        <f aca="false">IF(ISNUMBER(A335),A335,NA())</f>
        <v>#N/A</v>
      </c>
      <c r="W335" s="17" t="e">
        <f aca="false">Q335/S335</f>
        <v>#DIV/0!</v>
      </c>
      <c r="X335" s="18" t="e">
        <f aca="false">(R335-T335)/(P335*S335)</f>
        <v>#DIV/0!</v>
      </c>
      <c r="Y335" s="19" t="e">
        <f aca="false">SQRT(W335^2+X335^2)</f>
        <v>#DIV/0!</v>
      </c>
      <c r="Z335" s="20" t="e">
        <f aca="false">X335/W335</f>
        <v>#DIV/0!</v>
      </c>
    </row>
    <row r="336" customFormat="false" ht="14.25" hidden="false" customHeight="true" outlineLevel="0" collapsed="false">
      <c r="A336" s="7"/>
      <c r="B336" s="7"/>
      <c r="C336" s="7"/>
      <c r="D336" s="7"/>
      <c r="E336" s="7"/>
      <c r="F336" s="7"/>
      <c r="G336" s="7"/>
      <c r="O336" s="7" t="n">
        <f aca="false">E336*PI()/180</f>
        <v>0</v>
      </c>
      <c r="P336" s="7" t="n">
        <f aca="false">2*PI()*A336</f>
        <v>0</v>
      </c>
      <c r="Q336" s="7" t="e">
        <f aca="false">D336*SIN(O336)/P336</f>
        <v>#DIV/0!</v>
      </c>
      <c r="R336" s="7" t="n">
        <f aca="false">D336*COS(O336)</f>
        <v>0</v>
      </c>
      <c r="S336" s="7" t="n">
        <f aca="false">$S$2</f>
        <v>1.25663706143592E-007</v>
      </c>
      <c r="T336" s="7" t="n">
        <f aca="false">$T$2</f>
        <v>0.00213904243515507</v>
      </c>
      <c r="V336" s="16" t="e">
        <f aca="false">IF(ISNUMBER(A336),A336,NA())</f>
        <v>#N/A</v>
      </c>
      <c r="W336" s="17" t="e">
        <f aca="false">Q336/S336</f>
        <v>#DIV/0!</v>
      </c>
      <c r="X336" s="18" t="e">
        <f aca="false">(R336-T336)/(P336*S336)</f>
        <v>#DIV/0!</v>
      </c>
      <c r="Y336" s="19" t="e">
        <f aca="false">SQRT(W336^2+X336^2)</f>
        <v>#DIV/0!</v>
      </c>
      <c r="Z336" s="20" t="e">
        <f aca="false">X336/W336</f>
        <v>#DIV/0!</v>
      </c>
    </row>
    <row r="337" customFormat="false" ht="14.25" hidden="false" customHeight="true" outlineLevel="0" collapsed="false">
      <c r="A337" s="7"/>
      <c r="B337" s="7"/>
      <c r="C337" s="7"/>
      <c r="D337" s="7"/>
      <c r="E337" s="7"/>
      <c r="F337" s="7"/>
      <c r="G337" s="7"/>
      <c r="O337" s="7" t="n">
        <f aca="false">E337*PI()/180</f>
        <v>0</v>
      </c>
      <c r="P337" s="7" t="n">
        <f aca="false">2*PI()*A337</f>
        <v>0</v>
      </c>
      <c r="Q337" s="7" t="e">
        <f aca="false">D337*SIN(O337)/P337</f>
        <v>#DIV/0!</v>
      </c>
      <c r="R337" s="7" t="n">
        <f aca="false">D337*COS(O337)</f>
        <v>0</v>
      </c>
      <c r="S337" s="7" t="n">
        <f aca="false">$S$2</f>
        <v>1.25663706143592E-007</v>
      </c>
      <c r="T337" s="7" t="n">
        <f aca="false">$T$2</f>
        <v>0.00213904243515507</v>
      </c>
      <c r="V337" s="16" t="e">
        <f aca="false">IF(ISNUMBER(A337),A337,NA())</f>
        <v>#N/A</v>
      </c>
      <c r="W337" s="17" t="e">
        <f aca="false">Q337/S337</f>
        <v>#DIV/0!</v>
      </c>
      <c r="X337" s="18" t="e">
        <f aca="false">(R337-T337)/(P337*S337)</f>
        <v>#DIV/0!</v>
      </c>
      <c r="Y337" s="19" t="e">
        <f aca="false">SQRT(W337^2+X337^2)</f>
        <v>#DIV/0!</v>
      </c>
      <c r="Z337" s="20" t="e">
        <f aca="false">X337/W337</f>
        <v>#DIV/0!</v>
      </c>
    </row>
    <row r="338" customFormat="false" ht="14.25" hidden="false" customHeight="true" outlineLevel="0" collapsed="false">
      <c r="A338" s="7"/>
      <c r="B338" s="7"/>
      <c r="C338" s="7"/>
      <c r="D338" s="7"/>
      <c r="E338" s="7"/>
      <c r="F338" s="7"/>
      <c r="G338" s="7"/>
      <c r="O338" s="7" t="n">
        <f aca="false">E338*PI()/180</f>
        <v>0</v>
      </c>
      <c r="P338" s="7" t="n">
        <f aca="false">2*PI()*A338</f>
        <v>0</v>
      </c>
      <c r="Q338" s="7" t="e">
        <f aca="false">D338*SIN(O338)/P338</f>
        <v>#DIV/0!</v>
      </c>
      <c r="R338" s="7" t="n">
        <f aca="false">D338*COS(O338)</f>
        <v>0</v>
      </c>
      <c r="S338" s="7" t="n">
        <f aca="false">$S$2</f>
        <v>1.25663706143592E-007</v>
      </c>
      <c r="T338" s="7" t="n">
        <f aca="false">$T$2</f>
        <v>0.00213904243515507</v>
      </c>
      <c r="V338" s="16" t="e">
        <f aca="false">IF(ISNUMBER(A338),A338,NA())</f>
        <v>#N/A</v>
      </c>
      <c r="W338" s="17" t="e">
        <f aca="false">Q338/S338</f>
        <v>#DIV/0!</v>
      </c>
      <c r="X338" s="18" t="e">
        <f aca="false">(R338-T338)/(P338*S338)</f>
        <v>#DIV/0!</v>
      </c>
      <c r="Y338" s="19" t="e">
        <f aca="false">SQRT(W338^2+X338^2)</f>
        <v>#DIV/0!</v>
      </c>
      <c r="Z338" s="20" t="e">
        <f aca="false">X338/W338</f>
        <v>#DIV/0!</v>
      </c>
    </row>
    <row r="339" customFormat="false" ht="14.25" hidden="false" customHeight="true" outlineLevel="0" collapsed="false">
      <c r="A339" s="7"/>
      <c r="B339" s="7"/>
      <c r="C339" s="7"/>
      <c r="D339" s="7"/>
      <c r="E339" s="7"/>
      <c r="F339" s="7"/>
      <c r="G339" s="7"/>
      <c r="O339" s="7" t="n">
        <f aca="false">E339*PI()/180</f>
        <v>0</v>
      </c>
      <c r="P339" s="7" t="n">
        <f aca="false">2*PI()*A339</f>
        <v>0</v>
      </c>
      <c r="Q339" s="7" t="e">
        <f aca="false">D339*SIN(O339)/P339</f>
        <v>#DIV/0!</v>
      </c>
      <c r="R339" s="7" t="n">
        <f aca="false">D339*COS(O339)</f>
        <v>0</v>
      </c>
      <c r="S339" s="7" t="n">
        <f aca="false">$S$2</f>
        <v>1.25663706143592E-007</v>
      </c>
      <c r="T339" s="7" t="n">
        <f aca="false">$T$2</f>
        <v>0.00213904243515507</v>
      </c>
      <c r="V339" s="16" t="e">
        <f aca="false">IF(ISNUMBER(A339),A339,NA())</f>
        <v>#N/A</v>
      </c>
      <c r="W339" s="17" t="e">
        <f aca="false">Q339/S339</f>
        <v>#DIV/0!</v>
      </c>
      <c r="X339" s="18" t="e">
        <f aca="false">(R339-T339)/(P339*S339)</f>
        <v>#DIV/0!</v>
      </c>
      <c r="Y339" s="19" t="e">
        <f aca="false">SQRT(W339^2+X339^2)</f>
        <v>#DIV/0!</v>
      </c>
      <c r="Z339" s="20" t="e">
        <f aca="false">X339/W339</f>
        <v>#DIV/0!</v>
      </c>
    </row>
    <row r="340" customFormat="false" ht="14.25" hidden="false" customHeight="true" outlineLevel="0" collapsed="false">
      <c r="A340" s="7"/>
      <c r="B340" s="7"/>
      <c r="C340" s="7"/>
      <c r="D340" s="7"/>
      <c r="E340" s="7"/>
      <c r="F340" s="7"/>
      <c r="G340" s="7"/>
      <c r="O340" s="7" t="n">
        <f aca="false">E340*PI()/180</f>
        <v>0</v>
      </c>
      <c r="P340" s="7" t="n">
        <f aca="false">2*PI()*A340</f>
        <v>0</v>
      </c>
      <c r="Q340" s="7" t="e">
        <f aca="false">D340*SIN(O340)/P340</f>
        <v>#DIV/0!</v>
      </c>
      <c r="R340" s="7" t="n">
        <f aca="false">D340*COS(O340)</f>
        <v>0</v>
      </c>
      <c r="S340" s="7" t="n">
        <f aca="false">$S$2</f>
        <v>1.25663706143592E-007</v>
      </c>
      <c r="T340" s="7" t="n">
        <f aca="false">$T$2</f>
        <v>0.00213904243515507</v>
      </c>
      <c r="V340" s="16" t="e">
        <f aca="false">IF(ISNUMBER(A340),A340,NA())</f>
        <v>#N/A</v>
      </c>
      <c r="W340" s="17" t="e">
        <f aca="false">Q340/S340</f>
        <v>#DIV/0!</v>
      </c>
      <c r="X340" s="18" t="e">
        <f aca="false">(R340-T340)/(P340*S340)</f>
        <v>#DIV/0!</v>
      </c>
      <c r="Y340" s="19" t="e">
        <f aca="false">SQRT(W340^2+X340^2)</f>
        <v>#DIV/0!</v>
      </c>
      <c r="Z340" s="20" t="e">
        <f aca="false">X340/W340</f>
        <v>#DIV/0!</v>
      </c>
    </row>
    <row r="341" customFormat="false" ht="14.25" hidden="false" customHeight="true" outlineLevel="0" collapsed="false">
      <c r="A341" s="7"/>
      <c r="B341" s="7"/>
      <c r="C341" s="7"/>
      <c r="D341" s="7"/>
      <c r="E341" s="7"/>
      <c r="F341" s="7"/>
      <c r="G341" s="7"/>
      <c r="O341" s="7" t="n">
        <f aca="false">E341*PI()/180</f>
        <v>0</v>
      </c>
      <c r="P341" s="7" t="n">
        <f aca="false">2*PI()*A341</f>
        <v>0</v>
      </c>
      <c r="Q341" s="7" t="e">
        <f aca="false">D341*SIN(O341)/P341</f>
        <v>#DIV/0!</v>
      </c>
      <c r="R341" s="7" t="n">
        <f aca="false">D341*COS(O341)</f>
        <v>0</v>
      </c>
      <c r="S341" s="7" t="n">
        <f aca="false">$S$2</f>
        <v>1.25663706143592E-007</v>
      </c>
      <c r="T341" s="7" t="n">
        <f aca="false">$T$2</f>
        <v>0.00213904243515507</v>
      </c>
      <c r="V341" s="16" t="e">
        <f aca="false">IF(ISNUMBER(A341),A341,NA())</f>
        <v>#N/A</v>
      </c>
      <c r="W341" s="17" t="e">
        <f aca="false">Q341/S341</f>
        <v>#DIV/0!</v>
      </c>
      <c r="X341" s="18" t="e">
        <f aca="false">(R341-T341)/(P341*S341)</f>
        <v>#DIV/0!</v>
      </c>
      <c r="Y341" s="19" t="e">
        <f aca="false">SQRT(W341^2+X341^2)</f>
        <v>#DIV/0!</v>
      </c>
      <c r="Z341" s="20" t="e">
        <f aca="false">X341/W341</f>
        <v>#DIV/0!</v>
      </c>
    </row>
    <row r="342" customFormat="false" ht="14.25" hidden="false" customHeight="true" outlineLevel="0" collapsed="false">
      <c r="A342" s="7"/>
      <c r="B342" s="7"/>
      <c r="C342" s="7"/>
      <c r="D342" s="7"/>
      <c r="E342" s="7"/>
      <c r="F342" s="7"/>
      <c r="G342" s="7"/>
      <c r="O342" s="7" t="n">
        <f aca="false">E342*PI()/180</f>
        <v>0</v>
      </c>
      <c r="P342" s="7" t="n">
        <f aca="false">2*PI()*A342</f>
        <v>0</v>
      </c>
      <c r="Q342" s="7" t="e">
        <f aca="false">D342*SIN(O342)/P342</f>
        <v>#DIV/0!</v>
      </c>
      <c r="R342" s="7" t="n">
        <f aca="false">D342*COS(O342)</f>
        <v>0</v>
      </c>
      <c r="S342" s="7" t="n">
        <f aca="false">$S$2</f>
        <v>1.25663706143592E-007</v>
      </c>
      <c r="T342" s="7" t="n">
        <f aca="false">$T$2</f>
        <v>0.00213904243515507</v>
      </c>
      <c r="V342" s="16" t="e">
        <f aca="false">IF(ISNUMBER(A342),A342,NA())</f>
        <v>#N/A</v>
      </c>
      <c r="W342" s="17" t="e">
        <f aca="false">Q342/S342</f>
        <v>#DIV/0!</v>
      </c>
      <c r="X342" s="18" t="e">
        <f aca="false">(R342-T342)/(P342*S342)</f>
        <v>#DIV/0!</v>
      </c>
      <c r="Y342" s="19" t="e">
        <f aca="false">SQRT(W342^2+X342^2)</f>
        <v>#DIV/0!</v>
      </c>
      <c r="Z342" s="20" t="e">
        <f aca="false">X342/W342</f>
        <v>#DIV/0!</v>
      </c>
    </row>
    <row r="343" customFormat="false" ht="14.25" hidden="false" customHeight="true" outlineLevel="0" collapsed="false">
      <c r="A343" s="7"/>
      <c r="B343" s="7"/>
      <c r="C343" s="7"/>
      <c r="D343" s="7"/>
      <c r="E343" s="7"/>
      <c r="F343" s="7"/>
      <c r="G343" s="7"/>
      <c r="O343" s="7" t="n">
        <f aca="false">E343*PI()/180</f>
        <v>0</v>
      </c>
      <c r="P343" s="7" t="n">
        <f aca="false">2*PI()*A343</f>
        <v>0</v>
      </c>
      <c r="Q343" s="7" t="e">
        <f aca="false">D343*SIN(O343)/P343</f>
        <v>#DIV/0!</v>
      </c>
      <c r="R343" s="7" t="n">
        <f aca="false">D343*COS(O343)</f>
        <v>0</v>
      </c>
      <c r="S343" s="7" t="n">
        <f aca="false">$S$2</f>
        <v>1.25663706143592E-007</v>
      </c>
      <c r="T343" s="7" t="n">
        <f aca="false">$T$2</f>
        <v>0.00213904243515507</v>
      </c>
      <c r="V343" s="16" t="e">
        <f aca="false">IF(ISNUMBER(A343),A343,NA())</f>
        <v>#N/A</v>
      </c>
      <c r="W343" s="17" t="e">
        <f aca="false">Q343/S343</f>
        <v>#DIV/0!</v>
      </c>
      <c r="X343" s="18" t="e">
        <f aca="false">(R343-T343)/(P343*S343)</f>
        <v>#DIV/0!</v>
      </c>
      <c r="Y343" s="19" t="e">
        <f aca="false">SQRT(W343^2+X343^2)</f>
        <v>#DIV/0!</v>
      </c>
      <c r="Z343" s="20" t="e">
        <f aca="false">X343/W343</f>
        <v>#DIV/0!</v>
      </c>
    </row>
    <row r="344" customFormat="false" ht="14.25" hidden="false" customHeight="true" outlineLevel="0" collapsed="false">
      <c r="A344" s="7"/>
      <c r="B344" s="7"/>
      <c r="C344" s="7"/>
      <c r="D344" s="7"/>
      <c r="E344" s="7"/>
      <c r="F344" s="7"/>
      <c r="G344" s="7"/>
      <c r="O344" s="7" t="n">
        <f aca="false">E344*PI()/180</f>
        <v>0</v>
      </c>
      <c r="P344" s="7" t="n">
        <f aca="false">2*PI()*A344</f>
        <v>0</v>
      </c>
      <c r="Q344" s="7" t="e">
        <f aca="false">D344*SIN(O344)/P344</f>
        <v>#DIV/0!</v>
      </c>
      <c r="R344" s="7" t="n">
        <f aca="false">D344*COS(O344)</f>
        <v>0</v>
      </c>
      <c r="S344" s="7" t="n">
        <f aca="false">$S$2</f>
        <v>1.25663706143592E-007</v>
      </c>
      <c r="T344" s="7" t="n">
        <f aca="false">$T$2</f>
        <v>0.00213904243515507</v>
      </c>
      <c r="V344" s="16" t="e">
        <f aca="false">IF(ISNUMBER(A344),A344,NA())</f>
        <v>#N/A</v>
      </c>
      <c r="W344" s="17" t="e">
        <f aca="false">Q344/S344</f>
        <v>#DIV/0!</v>
      </c>
      <c r="X344" s="18" t="e">
        <f aca="false">(R344-T344)/(P344*S344)</f>
        <v>#DIV/0!</v>
      </c>
      <c r="Y344" s="19" t="e">
        <f aca="false">SQRT(W344^2+X344^2)</f>
        <v>#DIV/0!</v>
      </c>
      <c r="Z344" s="20" t="e">
        <f aca="false">X344/W344</f>
        <v>#DIV/0!</v>
      </c>
    </row>
    <row r="345" customFormat="false" ht="14.25" hidden="false" customHeight="true" outlineLevel="0" collapsed="false">
      <c r="A345" s="7"/>
      <c r="B345" s="7"/>
      <c r="C345" s="7"/>
      <c r="D345" s="7"/>
      <c r="E345" s="7"/>
      <c r="F345" s="7"/>
      <c r="G345" s="7"/>
      <c r="O345" s="7" t="n">
        <f aca="false">E345*PI()/180</f>
        <v>0</v>
      </c>
      <c r="P345" s="7" t="n">
        <f aca="false">2*PI()*A345</f>
        <v>0</v>
      </c>
      <c r="Q345" s="7" t="e">
        <f aca="false">D345*SIN(O345)/P345</f>
        <v>#DIV/0!</v>
      </c>
      <c r="R345" s="7" t="n">
        <f aca="false">D345*COS(O345)</f>
        <v>0</v>
      </c>
      <c r="S345" s="7" t="n">
        <f aca="false">$S$2</f>
        <v>1.25663706143592E-007</v>
      </c>
      <c r="T345" s="7" t="n">
        <f aca="false">$T$2</f>
        <v>0.00213904243515507</v>
      </c>
      <c r="V345" s="16" t="e">
        <f aca="false">IF(ISNUMBER(A345),A345,NA())</f>
        <v>#N/A</v>
      </c>
      <c r="W345" s="17" t="e">
        <f aca="false">Q345/S345</f>
        <v>#DIV/0!</v>
      </c>
      <c r="X345" s="18" t="e">
        <f aca="false">(R345-T345)/(P345*S345)</f>
        <v>#DIV/0!</v>
      </c>
      <c r="Y345" s="19" t="e">
        <f aca="false">SQRT(W345^2+X345^2)</f>
        <v>#DIV/0!</v>
      </c>
      <c r="Z345" s="20" t="e">
        <f aca="false">X345/W345</f>
        <v>#DIV/0!</v>
      </c>
    </row>
    <row r="346" customFormat="false" ht="14.25" hidden="false" customHeight="true" outlineLevel="0" collapsed="false">
      <c r="A346" s="7"/>
      <c r="B346" s="7"/>
      <c r="C346" s="7"/>
      <c r="D346" s="7"/>
      <c r="E346" s="7"/>
      <c r="F346" s="7"/>
      <c r="G346" s="7"/>
      <c r="O346" s="7" t="n">
        <f aca="false">E346*PI()/180</f>
        <v>0</v>
      </c>
      <c r="P346" s="7" t="n">
        <f aca="false">2*PI()*A346</f>
        <v>0</v>
      </c>
      <c r="Q346" s="7" t="e">
        <f aca="false">D346*SIN(O346)/P346</f>
        <v>#DIV/0!</v>
      </c>
      <c r="R346" s="7" t="n">
        <f aca="false">D346*COS(O346)</f>
        <v>0</v>
      </c>
      <c r="S346" s="7" t="n">
        <f aca="false">$S$2</f>
        <v>1.25663706143592E-007</v>
      </c>
      <c r="T346" s="7" t="n">
        <f aca="false">$T$2</f>
        <v>0.00213904243515507</v>
      </c>
      <c r="V346" s="16" t="e">
        <f aca="false">IF(ISNUMBER(A346),A346,NA())</f>
        <v>#N/A</v>
      </c>
      <c r="W346" s="17" t="e">
        <f aca="false">Q346/S346</f>
        <v>#DIV/0!</v>
      </c>
      <c r="X346" s="18" t="e">
        <f aca="false">(R346-T346)/(P346*S346)</f>
        <v>#DIV/0!</v>
      </c>
      <c r="Y346" s="19" t="e">
        <f aca="false">SQRT(W346^2+X346^2)</f>
        <v>#DIV/0!</v>
      </c>
      <c r="Z346" s="20" t="e">
        <f aca="false">X346/W346</f>
        <v>#DIV/0!</v>
      </c>
    </row>
    <row r="347" customFormat="false" ht="14.25" hidden="false" customHeight="true" outlineLevel="0" collapsed="false">
      <c r="A347" s="7"/>
      <c r="B347" s="7"/>
      <c r="C347" s="7"/>
      <c r="D347" s="7"/>
      <c r="E347" s="7"/>
      <c r="F347" s="7"/>
      <c r="G347" s="7"/>
      <c r="O347" s="7" t="n">
        <f aca="false">E347*PI()/180</f>
        <v>0</v>
      </c>
      <c r="P347" s="7" t="n">
        <f aca="false">2*PI()*A347</f>
        <v>0</v>
      </c>
      <c r="Q347" s="7" t="e">
        <f aca="false">D347*SIN(O347)/P347</f>
        <v>#DIV/0!</v>
      </c>
      <c r="R347" s="7" t="n">
        <f aca="false">D347*COS(O347)</f>
        <v>0</v>
      </c>
      <c r="S347" s="7" t="n">
        <f aca="false">$S$2</f>
        <v>1.25663706143592E-007</v>
      </c>
      <c r="T347" s="7" t="n">
        <f aca="false">$T$2</f>
        <v>0.00213904243515507</v>
      </c>
      <c r="V347" s="16" t="e">
        <f aca="false">IF(ISNUMBER(A347),A347,NA())</f>
        <v>#N/A</v>
      </c>
      <c r="W347" s="17" t="e">
        <f aca="false">Q347/S347</f>
        <v>#DIV/0!</v>
      </c>
      <c r="X347" s="18" t="e">
        <f aca="false">(R347-T347)/(P347*S347)</f>
        <v>#DIV/0!</v>
      </c>
      <c r="Y347" s="19" t="e">
        <f aca="false">SQRT(W347^2+X347^2)</f>
        <v>#DIV/0!</v>
      </c>
      <c r="Z347" s="20" t="e">
        <f aca="false">X347/W347</f>
        <v>#DIV/0!</v>
      </c>
    </row>
    <row r="348" customFormat="false" ht="14.25" hidden="false" customHeight="true" outlineLevel="0" collapsed="false">
      <c r="A348" s="7"/>
      <c r="B348" s="7"/>
      <c r="C348" s="7"/>
      <c r="D348" s="7"/>
      <c r="E348" s="7"/>
      <c r="F348" s="7"/>
      <c r="G348" s="7"/>
      <c r="O348" s="7" t="n">
        <f aca="false">E348*PI()/180</f>
        <v>0</v>
      </c>
      <c r="P348" s="7" t="n">
        <f aca="false">2*PI()*A348</f>
        <v>0</v>
      </c>
      <c r="Q348" s="7" t="e">
        <f aca="false">D348*SIN(O348)/P348</f>
        <v>#DIV/0!</v>
      </c>
      <c r="R348" s="7" t="n">
        <f aca="false">D348*COS(O348)</f>
        <v>0</v>
      </c>
      <c r="S348" s="7" t="n">
        <f aca="false">$S$2</f>
        <v>1.25663706143592E-007</v>
      </c>
      <c r="T348" s="7" t="n">
        <f aca="false">$T$2</f>
        <v>0.00213904243515507</v>
      </c>
      <c r="V348" s="16" t="e">
        <f aca="false">IF(ISNUMBER(A348),A348,NA())</f>
        <v>#N/A</v>
      </c>
      <c r="W348" s="17" t="e">
        <f aca="false">Q348/S348</f>
        <v>#DIV/0!</v>
      </c>
      <c r="X348" s="18" t="e">
        <f aca="false">(R348-T348)/(P348*S348)</f>
        <v>#DIV/0!</v>
      </c>
      <c r="Y348" s="19" t="e">
        <f aca="false">SQRT(W348^2+X348^2)</f>
        <v>#DIV/0!</v>
      </c>
      <c r="Z348" s="20" t="e">
        <f aca="false">X348/W348</f>
        <v>#DIV/0!</v>
      </c>
    </row>
    <row r="349" customFormat="false" ht="14.25" hidden="false" customHeight="true" outlineLevel="0" collapsed="false">
      <c r="A349" s="7"/>
      <c r="B349" s="7"/>
      <c r="C349" s="7"/>
      <c r="D349" s="7"/>
      <c r="E349" s="7"/>
      <c r="F349" s="7"/>
      <c r="G349" s="7"/>
      <c r="O349" s="7" t="n">
        <f aca="false">E349*PI()/180</f>
        <v>0</v>
      </c>
      <c r="P349" s="7" t="n">
        <f aca="false">2*PI()*A349</f>
        <v>0</v>
      </c>
      <c r="Q349" s="7" t="e">
        <f aca="false">D349*SIN(O349)/P349</f>
        <v>#DIV/0!</v>
      </c>
      <c r="R349" s="7" t="n">
        <f aca="false">D349*COS(O349)</f>
        <v>0</v>
      </c>
      <c r="S349" s="7" t="n">
        <f aca="false">$S$2</f>
        <v>1.25663706143592E-007</v>
      </c>
      <c r="T349" s="7" t="n">
        <f aca="false">$T$2</f>
        <v>0.00213904243515507</v>
      </c>
      <c r="V349" s="16" t="e">
        <f aca="false">IF(ISNUMBER(A349),A349,NA())</f>
        <v>#N/A</v>
      </c>
      <c r="W349" s="17" t="e">
        <f aca="false">Q349/S349</f>
        <v>#DIV/0!</v>
      </c>
      <c r="X349" s="18" t="e">
        <f aca="false">(R349-T349)/(P349*S349)</f>
        <v>#DIV/0!</v>
      </c>
      <c r="Y349" s="19" t="e">
        <f aca="false">SQRT(W349^2+X349^2)</f>
        <v>#DIV/0!</v>
      </c>
      <c r="Z349" s="20" t="e">
        <f aca="false">X349/W349</f>
        <v>#DIV/0!</v>
      </c>
    </row>
    <row r="350" customFormat="false" ht="14.25" hidden="false" customHeight="true" outlineLevel="0" collapsed="false">
      <c r="A350" s="7"/>
      <c r="B350" s="7"/>
      <c r="C350" s="7"/>
      <c r="D350" s="7"/>
      <c r="E350" s="7"/>
      <c r="F350" s="7"/>
      <c r="G350" s="7"/>
      <c r="O350" s="7" t="n">
        <f aca="false">E350*PI()/180</f>
        <v>0</v>
      </c>
      <c r="P350" s="7" t="n">
        <f aca="false">2*PI()*A350</f>
        <v>0</v>
      </c>
      <c r="Q350" s="7" t="e">
        <f aca="false">D350*SIN(O350)/P350</f>
        <v>#DIV/0!</v>
      </c>
      <c r="R350" s="7" t="n">
        <f aca="false">D350*COS(O350)</f>
        <v>0</v>
      </c>
      <c r="S350" s="7" t="n">
        <f aca="false">$S$2</f>
        <v>1.25663706143592E-007</v>
      </c>
      <c r="T350" s="7" t="n">
        <f aca="false">$T$2</f>
        <v>0.00213904243515507</v>
      </c>
      <c r="V350" s="16" t="e">
        <f aca="false">IF(ISNUMBER(A350),A350,NA())</f>
        <v>#N/A</v>
      </c>
      <c r="W350" s="17" t="e">
        <f aca="false">Q350/S350</f>
        <v>#DIV/0!</v>
      </c>
      <c r="X350" s="18" t="e">
        <f aca="false">(R350-T350)/(P350*S350)</f>
        <v>#DIV/0!</v>
      </c>
      <c r="Y350" s="19" t="e">
        <f aca="false">SQRT(W350^2+X350^2)</f>
        <v>#DIV/0!</v>
      </c>
      <c r="Z350" s="20" t="e">
        <f aca="false">X350/W350</f>
        <v>#DIV/0!</v>
      </c>
    </row>
    <row r="351" customFormat="false" ht="14.25" hidden="false" customHeight="true" outlineLevel="0" collapsed="false">
      <c r="A351" s="7"/>
      <c r="B351" s="7"/>
      <c r="C351" s="7"/>
      <c r="D351" s="7"/>
      <c r="E351" s="7"/>
      <c r="F351" s="7"/>
      <c r="G351" s="7"/>
      <c r="O351" s="7" t="n">
        <f aca="false">E351*PI()/180</f>
        <v>0</v>
      </c>
      <c r="P351" s="7" t="n">
        <f aca="false">2*PI()*A351</f>
        <v>0</v>
      </c>
      <c r="Q351" s="7" t="e">
        <f aca="false">D351*SIN(O351)/P351</f>
        <v>#DIV/0!</v>
      </c>
      <c r="R351" s="7" t="n">
        <f aca="false">D351*COS(O351)</f>
        <v>0</v>
      </c>
      <c r="S351" s="7" t="n">
        <f aca="false">$S$2</f>
        <v>1.25663706143592E-007</v>
      </c>
      <c r="T351" s="7" t="n">
        <f aca="false">$T$2</f>
        <v>0.00213904243515507</v>
      </c>
      <c r="V351" s="16" t="e">
        <f aca="false">IF(ISNUMBER(A351),A351,NA())</f>
        <v>#N/A</v>
      </c>
      <c r="W351" s="17" t="e">
        <f aca="false">Q351/S351</f>
        <v>#DIV/0!</v>
      </c>
      <c r="X351" s="18" t="e">
        <f aca="false">(R351-T351)/(P351*S351)</f>
        <v>#DIV/0!</v>
      </c>
      <c r="Y351" s="19" t="e">
        <f aca="false">SQRT(W351^2+X351^2)</f>
        <v>#DIV/0!</v>
      </c>
      <c r="Z351" s="20" t="e">
        <f aca="false">X351/W351</f>
        <v>#DIV/0!</v>
      </c>
    </row>
    <row r="352" customFormat="false" ht="14.25" hidden="false" customHeight="true" outlineLevel="0" collapsed="false">
      <c r="A352" s="7"/>
      <c r="B352" s="7"/>
      <c r="C352" s="7"/>
      <c r="D352" s="7"/>
      <c r="E352" s="7"/>
      <c r="F352" s="7"/>
      <c r="G352" s="7"/>
      <c r="O352" s="7" t="n">
        <f aca="false">E352*PI()/180</f>
        <v>0</v>
      </c>
      <c r="P352" s="7" t="n">
        <f aca="false">2*PI()*A352</f>
        <v>0</v>
      </c>
      <c r="Q352" s="7" t="e">
        <f aca="false">D352*SIN(O352)/P352</f>
        <v>#DIV/0!</v>
      </c>
      <c r="R352" s="7" t="n">
        <f aca="false">D352*COS(O352)</f>
        <v>0</v>
      </c>
      <c r="S352" s="7" t="n">
        <f aca="false">$S$2</f>
        <v>1.25663706143592E-007</v>
      </c>
      <c r="T352" s="7" t="n">
        <f aca="false">$T$2</f>
        <v>0.00213904243515507</v>
      </c>
      <c r="V352" s="16" t="e">
        <f aca="false">IF(ISNUMBER(A352),A352,NA())</f>
        <v>#N/A</v>
      </c>
      <c r="W352" s="17" t="e">
        <f aca="false">Q352/S352</f>
        <v>#DIV/0!</v>
      </c>
      <c r="X352" s="18" t="e">
        <f aca="false">(R352-T352)/(P352*S352)</f>
        <v>#DIV/0!</v>
      </c>
      <c r="Y352" s="19" t="e">
        <f aca="false">SQRT(W352^2+X352^2)</f>
        <v>#DIV/0!</v>
      </c>
      <c r="Z352" s="20" t="e">
        <f aca="false">X352/W352</f>
        <v>#DIV/0!</v>
      </c>
    </row>
    <row r="353" customFormat="false" ht="14.25" hidden="false" customHeight="true" outlineLevel="0" collapsed="false">
      <c r="A353" s="7"/>
      <c r="B353" s="7"/>
      <c r="C353" s="7"/>
      <c r="D353" s="7"/>
      <c r="E353" s="7"/>
      <c r="F353" s="7"/>
      <c r="G353" s="7"/>
      <c r="O353" s="7" t="n">
        <f aca="false">E353*PI()/180</f>
        <v>0</v>
      </c>
      <c r="P353" s="7" t="n">
        <f aca="false">2*PI()*A353</f>
        <v>0</v>
      </c>
      <c r="Q353" s="7" t="e">
        <f aca="false">D353*SIN(O353)/P353</f>
        <v>#DIV/0!</v>
      </c>
      <c r="R353" s="7" t="n">
        <f aca="false">D353*COS(O353)</f>
        <v>0</v>
      </c>
      <c r="S353" s="7" t="n">
        <f aca="false">$S$2</f>
        <v>1.25663706143592E-007</v>
      </c>
      <c r="T353" s="7" t="n">
        <f aca="false">$T$2</f>
        <v>0.00213904243515507</v>
      </c>
      <c r="V353" s="16" t="e">
        <f aca="false">IF(ISNUMBER(A353),A353,NA())</f>
        <v>#N/A</v>
      </c>
      <c r="W353" s="17" t="e">
        <f aca="false">Q353/S353</f>
        <v>#DIV/0!</v>
      </c>
      <c r="X353" s="18" t="e">
        <f aca="false">(R353-T353)/(P353*S353)</f>
        <v>#DIV/0!</v>
      </c>
      <c r="Y353" s="19" t="e">
        <f aca="false">SQRT(W353^2+X353^2)</f>
        <v>#DIV/0!</v>
      </c>
      <c r="Z353" s="20" t="e">
        <f aca="false">X353/W353</f>
        <v>#DIV/0!</v>
      </c>
    </row>
    <row r="354" customFormat="false" ht="14.25" hidden="false" customHeight="true" outlineLevel="0" collapsed="false">
      <c r="A354" s="7"/>
      <c r="B354" s="7"/>
      <c r="C354" s="7"/>
      <c r="D354" s="7"/>
      <c r="E354" s="7"/>
      <c r="F354" s="7"/>
      <c r="G354" s="7"/>
      <c r="O354" s="7" t="n">
        <f aca="false">E354*PI()/180</f>
        <v>0</v>
      </c>
      <c r="P354" s="7" t="n">
        <f aca="false">2*PI()*A354</f>
        <v>0</v>
      </c>
      <c r="Q354" s="7" t="e">
        <f aca="false">D354*SIN(O354)/P354</f>
        <v>#DIV/0!</v>
      </c>
      <c r="R354" s="7" t="n">
        <f aca="false">D354*COS(O354)</f>
        <v>0</v>
      </c>
      <c r="S354" s="7" t="n">
        <f aca="false">$S$2</f>
        <v>1.25663706143592E-007</v>
      </c>
      <c r="T354" s="7" t="n">
        <f aca="false">$T$2</f>
        <v>0.00213904243515507</v>
      </c>
      <c r="V354" s="16" t="e">
        <f aca="false">IF(ISNUMBER(A354),A354,NA())</f>
        <v>#N/A</v>
      </c>
      <c r="W354" s="17" t="e">
        <f aca="false">Q354/S354</f>
        <v>#DIV/0!</v>
      </c>
      <c r="X354" s="18" t="e">
        <f aca="false">(R354-T354)/(P354*S354)</f>
        <v>#DIV/0!</v>
      </c>
      <c r="Y354" s="19" t="e">
        <f aca="false">SQRT(W354^2+X354^2)</f>
        <v>#DIV/0!</v>
      </c>
      <c r="Z354" s="20" t="e">
        <f aca="false">X354/W354</f>
        <v>#DIV/0!</v>
      </c>
    </row>
    <row r="355" customFormat="false" ht="14.25" hidden="false" customHeight="true" outlineLevel="0" collapsed="false">
      <c r="A355" s="7"/>
      <c r="B355" s="7"/>
      <c r="C355" s="7"/>
      <c r="D355" s="7"/>
      <c r="E355" s="7"/>
      <c r="F355" s="7"/>
      <c r="G355" s="7"/>
      <c r="O355" s="7" t="n">
        <f aca="false">E355*PI()/180</f>
        <v>0</v>
      </c>
      <c r="P355" s="7" t="n">
        <f aca="false">2*PI()*A355</f>
        <v>0</v>
      </c>
      <c r="Q355" s="7" t="e">
        <f aca="false">D355*SIN(O355)/P355</f>
        <v>#DIV/0!</v>
      </c>
      <c r="R355" s="7" t="n">
        <f aca="false">D355*COS(O355)</f>
        <v>0</v>
      </c>
      <c r="S355" s="7" t="n">
        <f aca="false">$S$2</f>
        <v>1.25663706143592E-007</v>
      </c>
      <c r="T355" s="7" t="n">
        <f aca="false">$T$2</f>
        <v>0.00213904243515507</v>
      </c>
      <c r="V355" s="16" t="e">
        <f aca="false">IF(ISNUMBER(A355),A355,NA())</f>
        <v>#N/A</v>
      </c>
      <c r="W355" s="17" t="e">
        <f aca="false">Q355/S355</f>
        <v>#DIV/0!</v>
      </c>
      <c r="X355" s="18" t="e">
        <f aca="false">(R355-T355)/(P355*S355)</f>
        <v>#DIV/0!</v>
      </c>
      <c r="Y355" s="19" t="e">
        <f aca="false">SQRT(W355^2+X355^2)</f>
        <v>#DIV/0!</v>
      </c>
      <c r="Z355" s="20" t="e">
        <f aca="false">X355/W355</f>
        <v>#DIV/0!</v>
      </c>
    </row>
    <row r="356" customFormat="false" ht="14.25" hidden="false" customHeight="true" outlineLevel="0" collapsed="false">
      <c r="A356" s="7"/>
      <c r="B356" s="7"/>
      <c r="C356" s="7"/>
      <c r="D356" s="7"/>
      <c r="E356" s="7"/>
      <c r="F356" s="7"/>
      <c r="G356" s="7"/>
      <c r="O356" s="7" t="n">
        <f aca="false">E356*PI()/180</f>
        <v>0</v>
      </c>
      <c r="P356" s="7" t="n">
        <f aca="false">2*PI()*A356</f>
        <v>0</v>
      </c>
      <c r="Q356" s="7" t="e">
        <f aca="false">D356*SIN(O356)/P356</f>
        <v>#DIV/0!</v>
      </c>
      <c r="R356" s="7" t="n">
        <f aca="false">D356*COS(O356)</f>
        <v>0</v>
      </c>
      <c r="S356" s="7" t="n">
        <f aca="false">$S$2</f>
        <v>1.25663706143592E-007</v>
      </c>
      <c r="T356" s="7" t="n">
        <f aca="false">$T$2</f>
        <v>0.00213904243515507</v>
      </c>
      <c r="V356" s="16" t="e">
        <f aca="false">IF(ISNUMBER(A356),A356,NA())</f>
        <v>#N/A</v>
      </c>
      <c r="W356" s="17" t="e">
        <f aca="false">Q356/S356</f>
        <v>#DIV/0!</v>
      </c>
      <c r="X356" s="18" t="e">
        <f aca="false">(R356-T356)/(P356*S356)</f>
        <v>#DIV/0!</v>
      </c>
      <c r="Y356" s="19" t="e">
        <f aca="false">SQRT(W356^2+X356^2)</f>
        <v>#DIV/0!</v>
      </c>
      <c r="Z356" s="20" t="e">
        <f aca="false">X356/W356</f>
        <v>#DIV/0!</v>
      </c>
    </row>
    <row r="357" customFormat="false" ht="14.25" hidden="false" customHeight="true" outlineLevel="0" collapsed="false">
      <c r="A357" s="7"/>
      <c r="B357" s="7"/>
      <c r="C357" s="7"/>
      <c r="D357" s="7"/>
      <c r="E357" s="7"/>
      <c r="F357" s="7"/>
      <c r="G357" s="7"/>
      <c r="O357" s="7" t="n">
        <f aca="false">E357*PI()/180</f>
        <v>0</v>
      </c>
      <c r="P357" s="7" t="n">
        <f aca="false">2*PI()*A357</f>
        <v>0</v>
      </c>
      <c r="Q357" s="7" t="e">
        <f aca="false">D357*SIN(O357)/P357</f>
        <v>#DIV/0!</v>
      </c>
      <c r="R357" s="7" t="n">
        <f aca="false">D357*COS(O357)</f>
        <v>0</v>
      </c>
      <c r="S357" s="7" t="n">
        <f aca="false">$S$2</f>
        <v>1.25663706143592E-007</v>
      </c>
      <c r="T357" s="7" t="n">
        <f aca="false">$T$2</f>
        <v>0.00213904243515507</v>
      </c>
      <c r="V357" s="16" t="e">
        <f aca="false">IF(ISNUMBER(A357),A357,NA())</f>
        <v>#N/A</v>
      </c>
      <c r="W357" s="17" t="e">
        <f aca="false">Q357/S357</f>
        <v>#DIV/0!</v>
      </c>
      <c r="X357" s="18" t="e">
        <f aca="false">(R357-T357)/(P357*S357)</f>
        <v>#DIV/0!</v>
      </c>
      <c r="Y357" s="19" t="e">
        <f aca="false">SQRT(W357^2+X357^2)</f>
        <v>#DIV/0!</v>
      </c>
      <c r="Z357" s="20" t="e">
        <f aca="false">X357/W357</f>
        <v>#DIV/0!</v>
      </c>
    </row>
    <row r="358" customFormat="false" ht="14.25" hidden="false" customHeight="true" outlineLevel="0" collapsed="false">
      <c r="A358" s="7"/>
      <c r="B358" s="7"/>
      <c r="C358" s="7"/>
      <c r="D358" s="7"/>
      <c r="E358" s="7"/>
      <c r="F358" s="7"/>
      <c r="G358" s="7"/>
      <c r="O358" s="7" t="n">
        <f aca="false">E358*PI()/180</f>
        <v>0</v>
      </c>
      <c r="P358" s="7" t="n">
        <f aca="false">2*PI()*A358</f>
        <v>0</v>
      </c>
      <c r="Q358" s="7" t="e">
        <f aca="false">D358*SIN(O358)/P358</f>
        <v>#DIV/0!</v>
      </c>
      <c r="R358" s="7" t="n">
        <f aca="false">D358*COS(O358)</f>
        <v>0</v>
      </c>
      <c r="S358" s="7" t="n">
        <f aca="false">$S$2</f>
        <v>1.25663706143592E-007</v>
      </c>
      <c r="T358" s="7" t="n">
        <f aca="false">$T$2</f>
        <v>0.00213904243515507</v>
      </c>
      <c r="V358" s="16" t="e">
        <f aca="false">IF(ISNUMBER(A358),A358,NA())</f>
        <v>#N/A</v>
      </c>
      <c r="W358" s="17" t="e">
        <f aca="false">Q358/S358</f>
        <v>#DIV/0!</v>
      </c>
      <c r="X358" s="18" t="e">
        <f aca="false">(R358-T358)/(P358*S358)</f>
        <v>#DIV/0!</v>
      </c>
      <c r="Y358" s="19" t="e">
        <f aca="false">SQRT(W358^2+X358^2)</f>
        <v>#DIV/0!</v>
      </c>
      <c r="Z358" s="20" t="e">
        <f aca="false">X358/W358</f>
        <v>#DIV/0!</v>
      </c>
    </row>
    <row r="359" customFormat="false" ht="14.25" hidden="false" customHeight="true" outlineLevel="0" collapsed="false">
      <c r="A359" s="7"/>
      <c r="B359" s="7"/>
      <c r="C359" s="7"/>
      <c r="D359" s="7"/>
      <c r="E359" s="7"/>
      <c r="F359" s="7"/>
      <c r="G359" s="7"/>
      <c r="O359" s="7" t="n">
        <f aca="false">E359*PI()/180</f>
        <v>0</v>
      </c>
      <c r="P359" s="7" t="n">
        <f aca="false">2*PI()*A359</f>
        <v>0</v>
      </c>
      <c r="Q359" s="7" t="e">
        <f aca="false">D359*SIN(O359)/P359</f>
        <v>#DIV/0!</v>
      </c>
      <c r="R359" s="7" t="n">
        <f aca="false">D359*COS(O359)</f>
        <v>0</v>
      </c>
      <c r="S359" s="7" t="n">
        <f aca="false">$S$2</f>
        <v>1.25663706143592E-007</v>
      </c>
      <c r="T359" s="7" t="n">
        <f aca="false">$T$2</f>
        <v>0.00213904243515507</v>
      </c>
      <c r="V359" s="16" t="e">
        <f aca="false">IF(ISNUMBER(A359),A359,NA())</f>
        <v>#N/A</v>
      </c>
      <c r="W359" s="17" t="e">
        <f aca="false">Q359/S359</f>
        <v>#DIV/0!</v>
      </c>
      <c r="X359" s="18" t="e">
        <f aca="false">(R359-T359)/(P359*S359)</f>
        <v>#DIV/0!</v>
      </c>
      <c r="Y359" s="19" t="e">
        <f aca="false">SQRT(W359^2+X359^2)</f>
        <v>#DIV/0!</v>
      </c>
      <c r="Z359" s="20" t="e">
        <f aca="false">X359/W359</f>
        <v>#DIV/0!</v>
      </c>
    </row>
    <row r="360" customFormat="false" ht="14.25" hidden="false" customHeight="true" outlineLevel="0" collapsed="false">
      <c r="A360" s="7"/>
      <c r="B360" s="7"/>
      <c r="C360" s="7"/>
      <c r="D360" s="7"/>
      <c r="E360" s="7"/>
      <c r="F360" s="7"/>
      <c r="G360" s="7"/>
      <c r="O360" s="7" t="n">
        <f aca="false">E360*PI()/180</f>
        <v>0</v>
      </c>
      <c r="P360" s="7" t="n">
        <f aca="false">2*PI()*A360</f>
        <v>0</v>
      </c>
      <c r="Q360" s="7" t="e">
        <f aca="false">D360*SIN(O360)/P360</f>
        <v>#DIV/0!</v>
      </c>
      <c r="R360" s="7" t="n">
        <f aca="false">D360*COS(O360)</f>
        <v>0</v>
      </c>
      <c r="S360" s="7" t="n">
        <f aca="false">$S$2</f>
        <v>1.25663706143592E-007</v>
      </c>
      <c r="T360" s="7" t="n">
        <f aca="false">$T$2</f>
        <v>0.00213904243515507</v>
      </c>
      <c r="V360" s="16" t="e">
        <f aca="false">IF(ISNUMBER(A360),A360,NA())</f>
        <v>#N/A</v>
      </c>
      <c r="W360" s="17" t="e">
        <f aca="false">Q360/S360</f>
        <v>#DIV/0!</v>
      </c>
      <c r="X360" s="18" t="e">
        <f aca="false">(R360-T360)/(P360*S360)</f>
        <v>#DIV/0!</v>
      </c>
      <c r="Y360" s="19" t="e">
        <f aca="false">SQRT(W360^2+X360^2)</f>
        <v>#DIV/0!</v>
      </c>
      <c r="Z360" s="20" t="e">
        <f aca="false">X360/W360</f>
        <v>#DIV/0!</v>
      </c>
    </row>
    <row r="361" customFormat="false" ht="14.25" hidden="false" customHeight="true" outlineLevel="0" collapsed="false">
      <c r="A361" s="7"/>
      <c r="B361" s="7"/>
      <c r="C361" s="7"/>
      <c r="D361" s="7"/>
      <c r="E361" s="7"/>
      <c r="F361" s="7"/>
      <c r="G361" s="7"/>
      <c r="O361" s="7" t="n">
        <f aca="false">E361*PI()/180</f>
        <v>0</v>
      </c>
      <c r="P361" s="7" t="n">
        <f aca="false">2*PI()*A361</f>
        <v>0</v>
      </c>
      <c r="Q361" s="7" t="e">
        <f aca="false">D361*SIN(O361)/P361</f>
        <v>#DIV/0!</v>
      </c>
      <c r="R361" s="7" t="n">
        <f aca="false">D361*COS(O361)</f>
        <v>0</v>
      </c>
      <c r="S361" s="7" t="n">
        <f aca="false">$S$2</f>
        <v>1.25663706143592E-007</v>
      </c>
      <c r="T361" s="7" t="n">
        <f aca="false">$T$2</f>
        <v>0.00213904243515507</v>
      </c>
      <c r="V361" s="16" t="e">
        <f aca="false">IF(ISNUMBER(A361),A361,NA())</f>
        <v>#N/A</v>
      </c>
      <c r="W361" s="17" t="e">
        <f aca="false">Q361/S361</f>
        <v>#DIV/0!</v>
      </c>
      <c r="X361" s="18" t="e">
        <f aca="false">(R361-T361)/(P361*S361)</f>
        <v>#DIV/0!</v>
      </c>
      <c r="Y361" s="19" t="e">
        <f aca="false">SQRT(W361^2+X361^2)</f>
        <v>#DIV/0!</v>
      </c>
      <c r="Z361" s="20" t="e">
        <f aca="false">X361/W361</f>
        <v>#DIV/0!</v>
      </c>
    </row>
    <row r="362" customFormat="false" ht="14.25" hidden="false" customHeight="true" outlineLevel="0" collapsed="false">
      <c r="A362" s="7"/>
      <c r="B362" s="7"/>
      <c r="C362" s="7"/>
      <c r="D362" s="7"/>
      <c r="E362" s="7"/>
      <c r="F362" s="7"/>
      <c r="G362" s="7"/>
      <c r="O362" s="7" t="n">
        <f aca="false">E362*PI()/180</f>
        <v>0</v>
      </c>
      <c r="P362" s="7" t="n">
        <f aca="false">2*PI()*A362</f>
        <v>0</v>
      </c>
      <c r="Q362" s="7" t="e">
        <f aca="false">D362*SIN(O362)/P362</f>
        <v>#DIV/0!</v>
      </c>
      <c r="R362" s="7" t="n">
        <f aca="false">D362*COS(O362)</f>
        <v>0</v>
      </c>
      <c r="S362" s="7" t="n">
        <f aca="false">$S$2</f>
        <v>1.25663706143592E-007</v>
      </c>
      <c r="T362" s="7" t="n">
        <f aca="false">$T$2</f>
        <v>0.00213904243515507</v>
      </c>
      <c r="V362" s="16" t="e">
        <f aca="false">IF(ISNUMBER(A362),A362,NA())</f>
        <v>#N/A</v>
      </c>
      <c r="W362" s="17" t="e">
        <f aca="false">Q362/S362</f>
        <v>#DIV/0!</v>
      </c>
      <c r="X362" s="18" t="e">
        <f aca="false">(R362-T362)/(P362*S362)</f>
        <v>#DIV/0!</v>
      </c>
      <c r="Y362" s="19" t="e">
        <f aca="false">SQRT(W362^2+X362^2)</f>
        <v>#DIV/0!</v>
      </c>
      <c r="Z362" s="20" t="e">
        <f aca="false">X362/W362</f>
        <v>#DIV/0!</v>
      </c>
    </row>
    <row r="363" customFormat="false" ht="14.25" hidden="false" customHeight="true" outlineLevel="0" collapsed="false">
      <c r="A363" s="7"/>
      <c r="B363" s="7"/>
      <c r="C363" s="7"/>
      <c r="D363" s="7"/>
      <c r="E363" s="7"/>
      <c r="F363" s="7"/>
      <c r="G363" s="7"/>
      <c r="O363" s="7" t="n">
        <f aca="false">E363*PI()/180</f>
        <v>0</v>
      </c>
      <c r="P363" s="7" t="n">
        <f aca="false">2*PI()*A363</f>
        <v>0</v>
      </c>
      <c r="Q363" s="7" t="e">
        <f aca="false">D363*SIN(O363)/P363</f>
        <v>#DIV/0!</v>
      </c>
      <c r="R363" s="7" t="n">
        <f aca="false">D363*COS(O363)</f>
        <v>0</v>
      </c>
      <c r="S363" s="7" t="n">
        <f aca="false">$S$2</f>
        <v>1.25663706143592E-007</v>
      </c>
      <c r="T363" s="7" t="n">
        <f aca="false">$T$2</f>
        <v>0.00213904243515507</v>
      </c>
      <c r="V363" s="16" t="e">
        <f aca="false">IF(ISNUMBER(A363),A363,NA())</f>
        <v>#N/A</v>
      </c>
      <c r="W363" s="17" t="e">
        <f aca="false">Q363/S363</f>
        <v>#DIV/0!</v>
      </c>
      <c r="X363" s="18" t="e">
        <f aca="false">(R363-T363)/(P363*S363)</f>
        <v>#DIV/0!</v>
      </c>
      <c r="Y363" s="19" t="e">
        <f aca="false">SQRT(W363^2+X363^2)</f>
        <v>#DIV/0!</v>
      </c>
      <c r="Z363" s="20" t="e">
        <f aca="false">X363/W363</f>
        <v>#DIV/0!</v>
      </c>
    </row>
    <row r="364" customFormat="false" ht="14.25" hidden="false" customHeight="true" outlineLevel="0" collapsed="false">
      <c r="A364" s="7"/>
      <c r="B364" s="7"/>
      <c r="C364" s="7"/>
      <c r="D364" s="7"/>
      <c r="E364" s="7"/>
      <c r="F364" s="7"/>
      <c r="G364" s="7"/>
      <c r="O364" s="7" t="n">
        <f aca="false">E364*PI()/180</f>
        <v>0</v>
      </c>
      <c r="P364" s="7" t="n">
        <f aca="false">2*PI()*A364</f>
        <v>0</v>
      </c>
      <c r="Q364" s="7" t="e">
        <f aca="false">D364*SIN(O364)/P364</f>
        <v>#DIV/0!</v>
      </c>
      <c r="R364" s="7" t="n">
        <f aca="false">D364*COS(O364)</f>
        <v>0</v>
      </c>
      <c r="S364" s="7" t="n">
        <f aca="false">$S$2</f>
        <v>1.25663706143592E-007</v>
      </c>
      <c r="T364" s="7" t="n">
        <f aca="false">$T$2</f>
        <v>0.00213904243515507</v>
      </c>
      <c r="V364" s="16" t="e">
        <f aca="false">IF(ISNUMBER(A364),A364,NA())</f>
        <v>#N/A</v>
      </c>
      <c r="W364" s="17" t="e">
        <f aca="false">Q364/S364</f>
        <v>#DIV/0!</v>
      </c>
      <c r="X364" s="18" t="e">
        <f aca="false">(R364-T364)/(P364*S364)</f>
        <v>#DIV/0!</v>
      </c>
      <c r="Y364" s="19" t="e">
        <f aca="false">SQRT(W364^2+X364^2)</f>
        <v>#DIV/0!</v>
      </c>
      <c r="Z364" s="20" t="e">
        <f aca="false">X364/W364</f>
        <v>#DIV/0!</v>
      </c>
    </row>
    <row r="365" customFormat="false" ht="14.25" hidden="false" customHeight="true" outlineLevel="0" collapsed="false">
      <c r="A365" s="7"/>
      <c r="B365" s="7"/>
      <c r="C365" s="7"/>
      <c r="D365" s="7"/>
      <c r="E365" s="7"/>
      <c r="F365" s="7"/>
      <c r="G365" s="7"/>
      <c r="O365" s="7" t="n">
        <f aca="false">E365*PI()/180</f>
        <v>0</v>
      </c>
      <c r="P365" s="7" t="n">
        <f aca="false">2*PI()*A365</f>
        <v>0</v>
      </c>
      <c r="Q365" s="7" t="e">
        <f aca="false">D365*SIN(O365)/P365</f>
        <v>#DIV/0!</v>
      </c>
      <c r="R365" s="7" t="n">
        <f aca="false">D365*COS(O365)</f>
        <v>0</v>
      </c>
      <c r="S365" s="7" t="n">
        <f aca="false">$S$2</f>
        <v>1.25663706143592E-007</v>
      </c>
      <c r="T365" s="7" t="n">
        <f aca="false">$T$2</f>
        <v>0.00213904243515507</v>
      </c>
      <c r="V365" s="16" t="e">
        <f aca="false">IF(ISNUMBER(A365),A365,NA())</f>
        <v>#N/A</v>
      </c>
      <c r="W365" s="17" t="e">
        <f aca="false">Q365/S365</f>
        <v>#DIV/0!</v>
      </c>
      <c r="X365" s="18" t="e">
        <f aca="false">(R365-T365)/(P365*S365)</f>
        <v>#DIV/0!</v>
      </c>
      <c r="Y365" s="19" t="e">
        <f aca="false">SQRT(W365^2+X365^2)</f>
        <v>#DIV/0!</v>
      </c>
      <c r="Z365" s="20" t="e">
        <f aca="false">X365/W365</f>
        <v>#DIV/0!</v>
      </c>
    </row>
    <row r="366" customFormat="false" ht="14.25" hidden="false" customHeight="true" outlineLevel="0" collapsed="false">
      <c r="A366" s="7"/>
      <c r="B366" s="7"/>
      <c r="C366" s="7"/>
      <c r="D366" s="7"/>
      <c r="E366" s="7"/>
      <c r="F366" s="7"/>
      <c r="G366" s="7"/>
      <c r="O366" s="7" t="n">
        <f aca="false">E366*PI()/180</f>
        <v>0</v>
      </c>
      <c r="P366" s="7" t="n">
        <f aca="false">2*PI()*A366</f>
        <v>0</v>
      </c>
      <c r="Q366" s="7" t="e">
        <f aca="false">D366*SIN(O366)/P366</f>
        <v>#DIV/0!</v>
      </c>
      <c r="R366" s="7" t="n">
        <f aca="false">D366*COS(O366)</f>
        <v>0</v>
      </c>
      <c r="S366" s="7" t="n">
        <f aca="false">$S$2</f>
        <v>1.25663706143592E-007</v>
      </c>
      <c r="T366" s="7" t="n">
        <f aca="false">$T$2</f>
        <v>0.00213904243515507</v>
      </c>
      <c r="V366" s="16" t="e">
        <f aca="false">IF(ISNUMBER(A366),A366,NA())</f>
        <v>#N/A</v>
      </c>
      <c r="W366" s="17" t="e">
        <f aca="false">Q366/S366</f>
        <v>#DIV/0!</v>
      </c>
      <c r="X366" s="18" t="e">
        <f aca="false">(R366-T366)/(P366*S366)</f>
        <v>#DIV/0!</v>
      </c>
      <c r="Y366" s="19" t="e">
        <f aca="false">SQRT(W366^2+X366^2)</f>
        <v>#DIV/0!</v>
      </c>
      <c r="Z366" s="20" t="e">
        <f aca="false">X366/W366</f>
        <v>#DIV/0!</v>
      </c>
    </row>
    <row r="367" customFormat="false" ht="14.25" hidden="false" customHeight="true" outlineLevel="0" collapsed="false">
      <c r="A367" s="7"/>
      <c r="B367" s="7"/>
      <c r="C367" s="7"/>
      <c r="D367" s="7"/>
      <c r="E367" s="7"/>
      <c r="F367" s="7"/>
      <c r="G367" s="7"/>
      <c r="O367" s="7" t="n">
        <f aca="false">E367*PI()/180</f>
        <v>0</v>
      </c>
      <c r="P367" s="7" t="n">
        <f aca="false">2*PI()*A367</f>
        <v>0</v>
      </c>
      <c r="Q367" s="7" t="e">
        <f aca="false">D367*SIN(O367)/P367</f>
        <v>#DIV/0!</v>
      </c>
      <c r="R367" s="7" t="n">
        <f aca="false">D367*COS(O367)</f>
        <v>0</v>
      </c>
      <c r="S367" s="7" t="n">
        <f aca="false">$S$2</f>
        <v>1.25663706143592E-007</v>
      </c>
      <c r="T367" s="7" t="n">
        <f aca="false">$T$2</f>
        <v>0.00213904243515507</v>
      </c>
      <c r="V367" s="16" t="e">
        <f aca="false">IF(ISNUMBER(A367),A367,NA())</f>
        <v>#N/A</v>
      </c>
      <c r="W367" s="17" t="e">
        <f aca="false">Q367/S367</f>
        <v>#DIV/0!</v>
      </c>
      <c r="X367" s="18" t="e">
        <f aca="false">(R367-T367)/(P367*S367)</f>
        <v>#DIV/0!</v>
      </c>
      <c r="Y367" s="19" t="e">
        <f aca="false">SQRT(W367^2+X367^2)</f>
        <v>#DIV/0!</v>
      </c>
      <c r="Z367" s="20" t="e">
        <f aca="false">X367/W367</f>
        <v>#DIV/0!</v>
      </c>
    </row>
    <row r="368" customFormat="false" ht="14.25" hidden="false" customHeight="true" outlineLevel="0" collapsed="false">
      <c r="A368" s="7"/>
      <c r="B368" s="7"/>
      <c r="C368" s="7"/>
      <c r="D368" s="7"/>
      <c r="E368" s="7"/>
      <c r="F368" s="7"/>
      <c r="G368" s="7"/>
      <c r="O368" s="7" t="n">
        <f aca="false">E368*PI()/180</f>
        <v>0</v>
      </c>
      <c r="P368" s="7" t="n">
        <f aca="false">2*PI()*A368</f>
        <v>0</v>
      </c>
      <c r="Q368" s="7" t="e">
        <f aca="false">D368*SIN(O368)/P368</f>
        <v>#DIV/0!</v>
      </c>
      <c r="R368" s="7" t="n">
        <f aca="false">D368*COS(O368)</f>
        <v>0</v>
      </c>
      <c r="S368" s="7" t="n">
        <f aca="false">$S$2</f>
        <v>1.25663706143592E-007</v>
      </c>
      <c r="T368" s="7" t="n">
        <f aca="false">$T$2</f>
        <v>0.00213904243515507</v>
      </c>
      <c r="V368" s="16" t="e">
        <f aca="false">IF(ISNUMBER(A368),A368,NA())</f>
        <v>#N/A</v>
      </c>
      <c r="W368" s="17" t="e">
        <f aca="false">Q368/S368</f>
        <v>#DIV/0!</v>
      </c>
      <c r="X368" s="18" t="e">
        <f aca="false">(R368-T368)/(P368*S368)</f>
        <v>#DIV/0!</v>
      </c>
      <c r="Y368" s="19" t="e">
        <f aca="false">SQRT(W368^2+X368^2)</f>
        <v>#DIV/0!</v>
      </c>
      <c r="Z368" s="20" t="e">
        <f aca="false">X368/W368</f>
        <v>#DIV/0!</v>
      </c>
    </row>
    <row r="369" customFormat="false" ht="14.25" hidden="false" customHeight="true" outlineLevel="0" collapsed="false">
      <c r="A369" s="7"/>
      <c r="B369" s="7"/>
      <c r="C369" s="7"/>
      <c r="D369" s="7"/>
      <c r="E369" s="7"/>
      <c r="F369" s="7"/>
      <c r="G369" s="7"/>
      <c r="O369" s="7" t="n">
        <f aca="false">E369*PI()/180</f>
        <v>0</v>
      </c>
      <c r="P369" s="7" t="n">
        <f aca="false">2*PI()*A369</f>
        <v>0</v>
      </c>
      <c r="Q369" s="7" t="e">
        <f aca="false">D369*SIN(O369)/P369</f>
        <v>#DIV/0!</v>
      </c>
      <c r="R369" s="7" t="n">
        <f aca="false">D369*COS(O369)</f>
        <v>0</v>
      </c>
      <c r="S369" s="7" t="n">
        <f aca="false">$S$2</f>
        <v>1.25663706143592E-007</v>
      </c>
      <c r="T369" s="7" t="n">
        <f aca="false">$T$2</f>
        <v>0.00213904243515507</v>
      </c>
      <c r="V369" s="16" t="e">
        <f aca="false">IF(ISNUMBER(A369),A369,NA())</f>
        <v>#N/A</v>
      </c>
      <c r="W369" s="17" t="e">
        <f aca="false">Q369/S369</f>
        <v>#DIV/0!</v>
      </c>
      <c r="X369" s="18" t="e">
        <f aca="false">(R369-T369)/(P369*S369)</f>
        <v>#DIV/0!</v>
      </c>
      <c r="Y369" s="19" t="e">
        <f aca="false">SQRT(W369^2+X369^2)</f>
        <v>#DIV/0!</v>
      </c>
      <c r="Z369" s="20" t="e">
        <f aca="false">X369/W369</f>
        <v>#DIV/0!</v>
      </c>
    </row>
    <row r="370" customFormat="false" ht="14.25" hidden="false" customHeight="true" outlineLevel="0" collapsed="false">
      <c r="A370" s="7"/>
      <c r="B370" s="7"/>
      <c r="C370" s="7"/>
      <c r="D370" s="7"/>
      <c r="E370" s="7"/>
      <c r="F370" s="7"/>
      <c r="G370" s="7"/>
      <c r="O370" s="7" t="n">
        <f aca="false">E370*PI()/180</f>
        <v>0</v>
      </c>
      <c r="P370" s="7" t="n">
        <f aca="false">2*PI()*A370</f>
        <v>0</v>
      </c>
      <c r="Q370" s="7" t="e">
        <f aca="false">D370*SIN(O370)/P370</f>
        <v>#DIV/0!</v>
      </c>
      <c r="R370" s="7" t="n">
        <f aca="false">D370*COS(O370)</f>
        <v>0</v>
      </c>
      <c r="S370" s="7" t="n">
        <f aca="false">$S$2</f>
        <v>1.25663706143592E-007</v>
      </c>
      <c r="T370" s="7" t="n">
        <f aca="false">$T$2</f>
        <v>0.00213904243515507</v>
      </c>
      <c r="V370" s="16" t="e">
        <f aca="false">IF(ISNUMBER(A370),A370,NA())</f>
        <v>#N/A</v>
      </c>
      <c r="W370" s="17" t="e">
        <f aca="false">Q370/S370</f>
        <v>#DIV/0!</v>
      </c>
      <c r="X370" s="18" t="e">
        <f aca="false">(R370-T370)/(P370*S370)</f>
        <v>#DIV/0!</v>
      </c>
      <c r="Y370" s="19" t="e">
        <f aca="false">SQRT(W370^2+X370^2)</f>
        <v>#DIV/0!</v>
      </c>
      <c r="Z370" s="20" t="e">
        <f aca="false">X370/W370</f>
        <v>#DIV/0!</v>
      </c>
    </row>
    <row r="371" customFormat="false" ht="14.25" hidden="false" customHeight="true" outlineLevel="0" collapsed="false">
      <c r="A371" s="7"/>
      <c r="B371" s="7"/>
      <c r="C371" s="7"/>
      <c r="D371" s="7"/>
      <c r="E371" s="7"/>
      <c r="F371" s="7"/>
      <c r="G371" s="7"/>
      <c r="O371" s="7" t="n">
        <f aca="false">E371*PI()/180</f>
        <v>0</v>
      </c>
      <c r="P371" s="7" t="n">
        <f aca="false">2*PI()*A371</f>
        <v>0</v>
      </c>
      <c r="Q371" s="7" t="e">
        <f aca="false">D371*SIN(O371)/P371</f>
        <v>#DIV/0!</v>
      </c>
      <c r="R371" s="7" t="n">
        <f aca="false">D371*COS(O371)</f>
        <v>0</v>
      </c>
      <c r="S371" s="7" t="n">
        <f aca="false">$S$2</f>
        <v>1.25663706143592E-007</v>
      </c>
      <c r="T371" s="7" t="n">
        <f aca="false">$T$2</f>
        <v>0.00213904243515507</v>
      </c>
      <c r="V371" s="16" t="e">
        <f aca="false">IF(ISNUMBER(A371),A371,NA())</f>
        <v>#N/A</v>
      </c>
      <c r="W371" s="17" t="e">
        <f aca="false">Q371/S371</f>
        <v>#DIV/0!</v>
      </c>
      <c r="X371" s="18" t="e">
        <f aca="false">(R371-T371)/(P371*S371)</f>
        <v>#DIV/0!</v>
      </c>
      <c r="Y371" s="19" t="e">
        <f aca="false">SQRT(W371^2+X371^2)</f>
        <v>#DIV/0!</v>
      </c>
      <c r="Z371" s="20" t="e">
        <f aca="false">X371/W371</f>
        <v>#DIV/0!</v>
      </c>
    </row>
    <row r="372" customFormat="false" ht="14.25" hidden="false" customHeight="true" outlineLevel="0" collapsed="false">
      <c r="A372" s="7"/>
      <c r="B372" s="7"/>
      <c r="C372" s="7"/>
      <c r="D372" s="7"/>
      <c r="E372" s="7"/>
      <c r="F372" s="7"/>
      <c r="G372" s="7"/>
      <c r="O372" s="7" t="n">
        <f aca="false">E372*PI()/180</f>
        <v>0</v>
      </c>
      <c r="P372" s="7" t="n">
        <f aca="false">2*PI()*A372</f>
        <v>0</v>
      </c>
      <c r="Q372" s="7" t="e">
        <f aca="false">D372*SIN(O372)/P372</f>
        <v>#DIV/0!</v>
      </c>
      <c r="R372" s="7" t="n">
        <f aca="false">D372*COS(O372)</f>
        <v>0</v>
      </c>
      <c r="S372" s="7" t="n">
        <f aca="false">$S$2</f>
        <v>1.25663706143592E-007</v>
      </c>
      <c r="T372" s="7" t="n">
        <f aca="false">$T$2</f>
        <v>0.00213904243515507</v>
      </c>
      <c r="V372" s="16" t="e">
        <f aca="false">IF(ISNUMBER(A372),A372,NA())</f>
        <v>#N/A</v>
      </c>
      <c r="W372" s="17" t="e">
        <f aca="false">Q372/S372</f>
        <v>#DIV/0!</v>
      </c>
      <c r="X372" s="18" t="e">
        <f aca="false">(R372-T372)/(P372*S372)</f>
        <v>#DIV/0!</v>
      </c>
      <c r="Y372" s="19" t="e">
        <f aca="false">SQRT(W372^2+X372^2)</f>
        <v>#DIV/0!</v>
      </c>
      <c r="Z372" s="20" t="e">
        <f aca="false">X372/W372</f>
        <v>#DIV/0!</v>
      </c>
    </row>
    <row r="373" customFormat="false" ht="14.25" hidden="false" customHeight="true" outlineLevel="0" collapsed="false">
      <c r="A373" s="7"/>
      <c r="B373" s="7"/>
      <c r="C373" s="7"/>
      <c r="D373" s="7"/>
      <c r="E373" s="7"/>
      <c r="F373" s="7"/>
      <c r="G373" s="7"/>
      <c r="O373" s="7" t="n">
        <f aca="false">E373*PI()/180</f>
        <v>0</v>
      </c>
      <c r="P373" s="7" t="n">
        <f aca="false">2*PI()*A373</f>
        <v>0</v>
      </c>
      <c r="Q373" s="7" t="e">
        <f aca="false">D373*SIN(O373)/P373</f>
        <v>#DIV/0!</v>
      </c>
      <c r="R373" s="7" t="n">
        <f aca="false">D373*COS(O373)</f>
        <v>0</v>
      </c>
      <c r="S373" s="7" t="n">
        <f aca="false">$S$2</f>
        <v>1.25663706143592E-007</v>
      </c>
      <c r="T373" s="7" t="n">
        <f aca="false">$T$2</f>
        <v>0.00213904243515507</v>
      </c>
      <c r="V373" s="16" t="e">
        <f aca="false">IF(ISNUMBER(A373),A373,NA())</f>
        <v>#N/A</v>
      </c>
      <c r="W373" s="17" t="e">
        <f aca="false">Q373/S373</f>
        <v>#DIV/0!</v>
      </c>
      <c r="X373" s="18" t="e">
        <f aca="false">(R373-T373)/(P373*S373)</f>
        <v>#DIV/0!</v>
      </c>
      <c r="Y373" s="19" t="e">
        <f aca="false">SQRT(W373^2+X373^2)</f>
        <v>#DIV/0!</v>
      </c>
      <c r="Z373" s="20" t="e">
        <f aca="false">X373/W373</f>
        <v>#DIV/0!</v>
      </c>
    </row>
    <row r="374" customFormat="false" ht="14.25" hidden="false" customHeight="true" outlineLevel="0" collapsed="false">
      <c r="A374" s="7"/>
      <c r="B374" s="7"/>
      <c r="C374" s="7"/>
      <c r="D374" s="7"/>
      <c r="E374" s="7"/>
      <c r="F374" s="7"/>
      <c r="G374" s="7"/>
      <c r="O374" s="7" t="n">
        <f aca="false">E374*PI()/180</f>
        <v>0</v>
      </c>
      <c r="P374" s="7" t="n">
        <f aca="false">2*PI()*A374</f>
        <v>0</v>
      </c>
      <c r="Q374" s="7" t="e">
        <f aca="false">D374*SIN(O374)/P374</f>
        <v>#DIV/0!</v>
      </c>
      <c r="R374" s="7" t="n">
        <f aca="false">D374*COS(O374)</f>
        <v>0</v>
      </c>
      <c r="S374" s="7" t="n">
        <f aca="false">$S$2</f>
        <v>1.25663706143592E-007</v>
      </c>
      <c r="T374" s="7" t="n">
        <f aca="false">$T$2</f>
        <v>0.00213904243515507</v>
      </c>
      <c r="V374" s="16" t="e">
        <f aca="false">IF(ISNUMBER(A374),A374,NA())</f>
        <v>#N/A</v>
      </c>
      <c r="W374" s="17" t="e">
        <f aca="false">Q374/S374</f>
        <v>#DIV/0!</v>
      </c>
      <c r="X374" s="18" t="e">
        <f aca="false">(R374-T374)/(P374*S374)</f>
        <v>#DIV/0!</v>
      </c>
      <c r="Y374" s="19" t="e">
        <f aca="false">SQRT(W374^2+X374^2)</f>
        <v>#DIV/0!</v>
      </c>
      <c r="Z374" s="20" t="e">
        <f aca="false">X374/W374</f>
        <v>#DIV/0!</v>
      </c>
    </row>
    <row r="375" customFormat="false" ht="14.25" hidden="false" customHeight="true" outlineLevel="0" collapsed="false">
      <c r="A375" s="7"/>
      <c r="B375" s="7"/>
      <c r="C375" s="7"/>
      <c r="D375" s="7"/>
      <c r="E375" s="7"/>
      <c r="F375" s="7"/>
      <c r="G375" s="7"/>
      <c r="O375" s="7" t="n">
        <f aca="false">E375*PI()/180</f>
        <v>0</v>
      </c>
      <c r="P375" s="7" t="n">
        <f aca="false">2*PI()*A375</f>
        <v>0</v>
      </c>
      <c r="Q375" s="7" t="e">
        <f aca="false">D375*SIN(O375)/P375</f>
        <v>#DIV/0!</v>
      </c>
      <c r="R375" s="7" t="n">
        <f aca="false">D375*COS(O375)</f>
        <v>0</v>
      </c>
      <c r="S375" s="7" t="n">
        <f aca="false">$S$2</f>
        <v>1.25663706143592E-007</v>
      </c>
      <c r="T375" s="7" t="n">
        <f aca="false">$T$2</f>
        <v>0.00213904243515507</v>
      </c>
      <c r="V375" s="16" t="e">
        <f aca="false">IF(ISNUMBER(A375),A375,NA())</f>
        <v>#N/A</v>
      </c>
      <c r="W375" s="17" t="e">
        <f aca="false">Q375/S375</f>
        <v>#DIV/0!</v>
      </c>
      <c r="X375" s="18" t="e">
        <f aca="false">(R375-T375)/(P375*S375)</f>
        <v>#DIV/0!</v>
      </c>
      <c r="Y375" s="19" t="e">
        <f aca="false">SQRT(W375^2+X375^2)</f>
        <v>#DIV/0!</v>
      </c>
      <c r="Z375" s="20" t="e">
        <f aca="false">X375/W375</f>
        <v>#DIV/0!</v>
      </c>
    </row>
    <row r="376" customFormat="false" ht="14.25" hidden="false" customHeight="true" outlineLevel="0" collapsed="false">
      <c r="A376" s="7"/>
      <c r="B376" s="7"/>
      <c r="C376" s="7"/>
      <c r="D376" s="7"/>
      <c r="E376" s="7"/>
      <c r="F376" s="7"/>
      <c r="G376" s="7"/>
      <c r="O376" s="7" t="n">
        <f aca="false">E376*PI()/180</f>
        <v>0</v>
      </c>
      <c r="P376" s="7" t="n">
        <f aca="false">2*PI()*A376</f>
        <v>0</v>
      </c>
      <c r="Q376" s="7" t="e">
        <f aca="false">D376*SIN(O376)/P376</f>
        <v>#DIV/0!</v>
      </c>
      <c r="R376" s="7" t="n">
        <f aca="false">D376*COS(O376)</f>
        <v>0</v>
      </c>
      <c r="S376" s="7" t="n">
        <f aca="false">$S$2</f>
        <v>1.25663706143592E-007</v>
      </c>
      <c r="T376" s="7" t="n">
        <f aca="false">$T$2</f>
        <v>0.00213904243515507</v>
      </c>
      <c r="V376" s="16" t="e">
        <f aca="false">IF(ISNUMBER(A376),A376,NA())</f>
        <v>#N/A</v>
      </c>
      <c r="W376" s="17" t="e">
        <f aca="false">Q376/S376</f>
        <v>#DIV/0!</v>
      </c>
      <c r="X376" s="18" t="e">
        <f aca="false">(R376-T376)/(P376*S376)</f>
        <v>#DIV/0!</v>
      </c>
      <c r="Y376" s="19" t="e">
        <f aca="false">SQRT(W376^2+X376^2)</f>
        <v>#DIV/0!</v>
      </c>
      <c r="Z376" s="20" t="e">
        <f aca="false">X376/W376</f>
        <v>#DIV/0!</v>
      </c>
    </row>
    <row r="377" customFormat="false" ht="14.25" hidden="false" customHeight="true" outlineLevel="0" collapsed="false">
      <c r="A377" s="7"/>
      <c r="B377" s="7"/>
      <c r="C377" s="7"/>
      <c r="D377" s="7"/>
      <c r="E377" s="7"/>
      <c r="F377" s="7"/>
      <c r="G377" s="7"/>
      <c r="O377" s="7" t="n">
        <f aca="false">E377*PI()/180</f>
        <v>0</v>
      </c>
      <c r="P377" s="7" t="n">
        <f aca="false">2*PI()*A377</f>
        <v>0</v>
      </c>
      <c r="Q377" s="7" t="e">
        <f aca="false">D377*SIN(O377)/P377</f>
        <v>#DIV/0!</v>
      </c>
      <c r="R377" s="7" t="n">
        <f aca="false">D377*COS(O377)</f>
        <v>0</v>
      </c>
      <c r="S377" s="7" t="n">
        <f aca="false">$S$2</f>
        <v>1.25663706143592E-007</v>
      </c>
      <c r="T377" s="7" t="n">
        <f aca="false">$T$2</f>
        <v>0.00213904243515507</v>
      </c>
      <c r="V377" s="16" t="e">
        <f aca="false">IF(ISNUMBER(A377),A377,NA())</f>
        <v>#N/A</v>
      </c>
      <c r="W377" s="17" t="e">
        <f aca="false">Q377/S377</f>
        <v>#DIV/0!</v>
      </c>
      <c r="X377" s="18" t="e">
        <f aca="false">(R377-T377)/(P377*S377)</f>
        <v>#DIV/0!</v>
      </c>
      <c r="Y377" s="19" t="e">
        <f aca="false">SQRT(W377^2+X377^2)</f>
        <v>#DIV/0!</v>
      </c>
      <c r="Z377" s="20" t="e">
        <f aca="false">X377/W377</f>
        <v>#DIV/0!</v>
      </c>
    </row>
    <row r="378" customFormat="false" ht="14.25" hidden="false" customHeight="true" outlineLevel="0" collapsed="false">
      <c r="A378" s="7"/>
      <c r="B378" s="7"/>
      <c r="C378" s="7"/>
      <c r="D378" s="7"/>
      <c r="E378" s="7"/>
      <c r="F378" s="7"/>
      <c r="G378" s="7"/>
      <c r="O378" s="7" t="n">
        <f aca="false">E378*PI()/180</f>
        <v>0</v>
      </c>
      <c r="P378" s="7" t="n">
        <f aca="false">2*PI()*A378</f>
        <v>0</v>
      </c>
      <c r="Q378" s="7" t="e">
        <f aca="false">D378*SIN(O378)/P378</f>
        <v>#DIV/0!</v>
      </c>
      <c r="R378" s="7" t="n">
        <f aca="false">D378*COS(O378)</f>
        <v>0</v>
      </c>
      <c r="S378" s="7" t="n">
        <f aca="false">$S$2</f>
        <v>1.25663706143592E-007</v>
      </c>
      <c r="T378" s="7" t="n">
        <f aca="false">$T$2</f>
        <v>0.00213904243515507</v>
      </c>
      <c r="V378" s="16" t="e">
        <f aca="false">IF(ISNUMBER(A378),A378,NA())</f>
        <v>#N/A</v>
      </c>
      <c r="W378" s="17" t="e">
        <f aca="false">Q378/S378</f>
        <v>#DIV/0!</v>
      </c>
      <c r="X378" s="18" t="e">
        <f aca="false">(R378-T378)/(P378*S378)</f>
        <v>#DIV/0!</v>
      </c>
      <c r="Y378" s="19" t="e">
        <f aca="false">SQRT(W378^2+X378^2)</f>
        <v>#DIV/0!</v>
      </c>
      <c r="Z378" s="20" t="e">
        <f aca="false">X378/W378</f>
        <v>#DIV/0!</v>
      </c>
    </row>
    <row r="379" customFormat="false" ht="14.25" hidden="false" customHeight="true" outlineLevel="0" collapsed="false">
      <c r="A379" s="7"/>
      <c r="B379" s="7"/>
      <c r="C379" s="7"/>
      <c r="D379" s="7"/>
      <c r="E379" s="7"/>
      <c r="F379" s="7"/>
      <c r="G379" s="7"/>
      <c r="O379" s="7" t="n">
        <f aca="false">E379*PI()/180</f>
        <v>0</v>
      </c>
      <c r="P379" s="7" t="n">
        <f aca="false">2*PI()*A379</f>
        <v>0</v>
      </c>
      <c r="Q379" s="7" t="e">
        <f aca="false">D379*SIN(O379)/P379</f>
        <v>#DIV/0!</v>
      </c>
      <c r="R379" s="7" t="n">
        <f aca="false">D379*COS(O379)</f>
        <v>0</v>
      </c>
      <c r="S379" s="7" t="n">
        <f aca="false">$S$2</f>
        <v>1.25663706143592E-007</v>
      </c>
      <c r="T379" s="7" t="n">
        <f aca="false">$T$2</f>
        <v>0.00213904243515507</v>
      </c>
      <c r="V379" s="16" t="e">
        <f aca="false">IF(ISNUMBER(A379),A379,NA())</f>
        <v>#N/A</v>
      </c>
      <c r="W379" s="17" t="e">
        <f aca="false">Q379/S379</f>
        <v>#DIV/0!</v>
      </c>
      <c r="X379" s="18" t="e">
        <f aca="false">(R379-T379)/(P379*S379)</f>
        <v>#DIV/0!</v>
      </c>
      <c r="Y379" s="19" t="e">
        <f aca="false">SQRT(W379^2+X379^2)</f>
        <v>#DIV/0!</v>
      </c>
      <c r="Z379" s="20" t="e">
        <f aca="false">X379/W379</f>
        <v>#DIV/0!</v>
      </c>
    </row>
    <row r="380" customFormat="false" ht="14.25" hidden="false" customHeight="true" outlineLevel="0" collapsed="false">
      <c r="A380" s="7"/>
      <c r="B380" s="7"/>
      <c r="C380" s="7"/>
      <c r="D380" s="7"/>
      <c r="E380" s="7"/>
      <c r="F380" s="7"/>
      <c r="G380" s="7"/>
      <c r="O380" s="7" t="n">
        <f aca="false">E380*PI()/180</f>
        <v>0</v>
      </c>
      <c r="P380" s="7" t="n">
        <f aca="false">2*PI()*A380</f>
        <v>0</v>
      </c>
      <c r="Q380" s="7" t="e">
        <f aca="false">D380*SIN(O380)/P380</f>
        <v>#DIV/0!</v>
      </c>
      <c r="R380" s="7" t="n">
        <f aca="false">D380*COS(O380)</f>
        <v>0</v>
      </c>
      <c r="S380" s="7" t="n">
        <f aca="false">$S$2</f>
        <v>1.25663706143592E-007</v>
      </c>
      <c r="T380" s="7" t="n">
        <f aca="false">$T$2</f>
        <v>0.00213904243515507</v>
      </c>
      <c r="V380" s="16" t="e">
        <f aca="false">IF(ISNUMBER(A380),A380,NA())</f>
        <v>#N/A</v>
      </c>
      <c r="W380" s="17" t="e">
        <f aca="false">Q380/S380</f>
        <v>#DIV/0!</v>
      </c>
      <c r="X380" s="18" t="e">
        <f aca="false">(R380-T380)/(P380*S380)</f>
        <v>#DIV/0!</v>
      </c>
      <c r="Y380" s="19" t="e">
        <f aca="false">SQRT(W380^2+X380^2)</f>
        <v>#DIV/0!</v>
      </c>
      <c r="Z380" s="20" t="e">
        <f aca="false">X380/W380</f>
        <v>#DIV/0!</v>
      </c>
    </row>
    <row r="381" customFormat="false" ht="14.25" hidden="false" customHeight="true" outlineLevel="0" collapsed="false">
      <c r="A381" s="7"/>
      <c r="B381" s="7"/>
      <c r="C381" s="7"/>
      <c r="D381" s="7"/>
      <c r="E381" s="7"/>
      <c r="F381" s="7"/>
      <c r="G381" s="7"/>
      <c r="O381" s="7" t="n">
        <f aca="false">E381*PI()/180</f>
        <v>0</v>
      </c>
      <c r="P381" s="7" t="n">
        <f aca="false">2*PI()*A381</f>
        <v>0</v>
      </c>
      <c r="Q381" s="7" t="e">
        <f aca="false">D381*SIN(O381)/P381</f>
        <v>#DIV/0!</v>
      </c>
      <c r="R381" s="7" t="n">
        <f aca="false">D381*COS(O381)</f>
        <v>0</v>
      </c>
      <c r="S381" s="7" t="n">
        <f aca="false">$S$2</f>
        <v>1.25663706143592E-007</v>
      </c>
      <c r="T381" s="7" t="n">
        <f aca="false">$T$2</f>
        <v>0.00213904243515507</v>
      </c>
      <c r="V381" s="16" t="e">
        <f aca="false">IF(ISNUMBER(A381),A381,NA())</f>
        <v>#N/A</v>
      </c>
      <c r="W381" s="17" t="e">
        <f aca="false">Q381/S381</f>
        <v>#DIV/0!</v>
      </c>
      <c r="X381" s="18" t="e">
        <f aca="false">(R381-T381)/(P381*S381)</f>
        <v>#DIV/0!</v>
      </c>
      <c r="Y381" s="19" t="e">
        <f aca="false">SQRT(W381^2+X381^2)</f>
        <v>#DIV/0!</v>
      </c>
      <c r="Z381" s="20" t="e">
        <f aca="false">X381/W381</f>
        <v>#DIV/0!</v>
      </c>
    </row>
    <row r="382" customFormat="false" ht="14.25" hidden="false" customHeight="true" outlineLevel="0" collapsed="false">
      <c r="A382" s="7"/>
      <c r="B382" s="7"/>
      <c r="C382" s="7"/>
      <c r="D382" s="7"/>
      <c r="E382" s="7"/>
      <c r="F382" s="7"/>
      <c r="G382" s="7"/>
      <c r="O382" s="7" t="n">
        <f aca="false">E382*PI()/180</f>
        <v>0</v>
      </c>
      <c r="P382" s="7" t="n">
        <f aca="false">2*PI()*A382</f>
        <v>0</v>
      </c>
      <c r="Q382" s="7" t="e">
        <f aca="false">D382*SIN(O382)/P382</f>
        <v>#DIV/0!</v>
      </c>
      <c r="R382" s="7" t="n">
        <f aca="false">D382*COS(O382)</f>
        <v>0</v>
      </c>
      <c r="S382" s="7" t="n">
        <f aca="false">$S$2</f>
        <v>1.25663706143592E-007</v>
      </c>
      <c r="T382" s="7" t="n">
        <f aca="false">$T$2</f>
        <v>0.00213904243515507</v>
      </c>
      <c r="V382" s="16" t="e">
        <f aca="false">IF(ISNUMBER(A382),A382,NA())</f>
        <v>#N/A</v>
      </c>
      <c r="W382" s="17" t="e">
        <f aca="false">Q382/S382</f>
        <v>#DIV/0!</v>
      </c>
      <c r="X382" s="18" t="e">
        <f aca="false">(R382-T382)/(P382*S382)</f>
        <v>#DIV/0!</v>
      </c>
      <c r="Y382" s="19" t="e">
        <f aca="false">SQRT(W382^2+X382^2)</f>
        <v>#DIV/0!</v>
      </c>
      <c r="Z382" s="20" t="e">
        <f aca="false">X382/W382</f>
        <v>#DIV/0!</v>
      </c>
    </row>
    <row r="383" customFormat="false" ht="14.25" hidden="false" customHeight="true" outlineLevel="0" collapsed="false">
      <c r="A383" s="7"/>
      <c r="B383" s="7"/>
      <c r="C383" s="7"/>
      <c r="D383" s="7"/>
      <c r="E383" s="7"/>
      <c r="F383" s="7"/>
      <c r="G383" s="7"/>
      <c r="O383" s="7" t="n">
        <f aca="false">E383*PI()/180</f>
        <v>0</v>
      </c>
      <c r="P383" s="7" t="n">
        <f aca="false">2*PI()*A383</f>
        <v>0</v>
      </c>
      <c r="Q383" s="7" t="e">
        <f aca="false">D383*SIN(O383)/P383</f>
        <v>#DIV/0!</v>
      </c>
      <c r="R383" s="7" t="n">
        <f aca="false">D383*COS(O383)</f>
        <v>0</v>
      </c>
      <c r="S383" s="7" t="n">
        <f aca="false">$S$2</f>
        <v>1.25663706143592E-007</v>
      </c>
      <c r="T383" s="7" t="n">
        <f aca="false">$T$2</f>
        <v>0.00213904243515507</v>
      </c>
      <c r="V383" s="16" t="e">
        <f aca="false">IF(ISNUMBER(A383),A383,NA())</f>
        <v>#N/A</v>
      </c>
      <c r="W383" s="17" t="e">
        <f aca="false">Q383/S383</f>
        <v>#DIV/0!</v>
      </c>
      <c r="X383" s="18" t="e">
        <f aca="false">(R383-T383)/(P383*S383)</f>
        <v>#DIV/0!</v>
      </c>
      <c r="Y383" s="19" t="e">
        <f aca="false">SQRT(W383^2+X383^2)</f>
        <v>#DIV/0!</v>
      </c>
      <c r="Z383" s="20" t="e">
        <f aca="false">X383/W383</f>
        <v>#DIV/0!</v>
      </c>
    </row>
    <row r="384" customFormat="false" ht="14.25" hidden="false" customHeight="true" outlineLevel="0" collapsed="false">
      <c r="A384" s="7"/>
      <c r="B384" s="7"/>
      <c r="C384" s="7"/>
      <c r="D384" s="7"/>
      <c r="E384" s="7"/>
      <c r="F384" s="7"/>
      <c r="G384" s="7"/>
      <c r="O384" s="7" t="n">
        <f aca="false">E384*PI()/180</f>
        <v>0</v>
      </c>
      <c r="P384" s="7" t="n">
        <f aca="false">2*PI()*A384</f>
        <v>0</v>
      </c>
      <c r="Q384" s="7" t="e">
        <f aca="false">D384*SIN(O384)/P384</f>
        <v>#DIV/0!</v>
      </c>
      <c r="R384" s="7" t="n">
        <f aca="false">D384*COS(O384)</f>
        <v>0</v>
      </c>
      <c r="S384" s="7" t="n">
        <f aca="false">$S$2</f>
        <v>1.25663706143592E-007</v>
      </c>
      <c r="T384" s="7" t="n">
        <f aca="false">$T$2</f>
        <v>0.00213904243515507</v>
      </c>
      <c r="V384" s="16" t="e">
        <f aca="false">IF(ISNUMBER(A384),A384,NA())</f>
        <v>#N/A</v>
      </c>
      <c r="W384" s="17" t="e">
        <f aca="false">Q384/S384</f>
        <v>#DIV/0!</v>
      </c>
      <c r="X384" s="18" t="e">
        <f aca="false">(R384-T384)/(P384*S384)</f>
        <v>#DIV/0!</v>
      </c>
      <c r="Y384" s="19" t="e">
        <f aca="false">SQRT(W384^2+X384^2)</f>
        <v>#DIV/0!</v>
      </c>
      <c r="Z384" s="20" t="e">
        <f aca="false">X384/W384</f>
        <v>#DIV/0!</v>
      </c>
    </row>
    <row r="385" customFormat="false" ht="14.25" hidden="false" customHeight="true" outlineLevel="0" collapsed="false">
      <c r="A385" s="7"/>
      <c r="B385" s="7"/>
      <c r="C385" s="7"/>
      <c r="D385" s="7"/>
      <c r="E385" s="7"/>
      <c r="F385" s="7"/>
      <c r="G385" s="7"/>
      <c r="O385" s="7" t="n">
        <f aca="false">E385*PI()/180</f>
        <v>0</v>
      </c>
      <c r="P385" s="7" t="n">
        <f aca="false">2*PI()*A385</f>
        <v>0</v>
      </c>
      <c r="Q385" s="7" t="e">
        <f aca="false">D385*SIN(O385)/P385</f>
        <v>#DIV/0!</v>
      </c>
      <c r="R385" s="7" t="n">
        <f aca="false">D385*COS(O385)</f>
        <v>0</v>
      </c>
      <c r="S385" s="7" t="n">
        <f aca="false">$S$2</f>
        <v>1.25663706143592E-007</v>
      </c>
      <c r="T385" s="7" t="n">
        <f aca="false">$T$2</f>
        <v>0.00213904243515507</v>
      </c>
      <c r="V385" s="16" t="e">
        <f aca="false">IF(ISNUMBER(A385),A385,NA())</f>
        <v>#N/A</v>
      </c>
      <c r="W385" s="17" t="e">
        <f aca="false">Q385/S385</f>
        <v>#DIV/0!</v>
      </c>
      <c r="X385" s="18" t="e">
        <f aca="false">(R385-T385)/(P385*S385)</f>
        <v>#DIV/0!</v>
      </c>
      <c r="Y385" s="19" t="e">
        <f aca="false">SQRT(W385^2+X385^2)</f>
        <v>#DIV/0!</v>
      </c>
      <c r="Z385" s="20" t="e">
        <f aca="false">X385/W385</f>
        <v>#DIV/0!</v>
      </c>
    </row>
    <row r="386" customFormat="false" ht="14.25" hidden="false" customHeight="true" outlineLevel="0" collapsed="false">
      <c r="A386" s="7"/>
      <c r="B386" s="7"/>
      <c r="C386" s="7"/>
      <c r="D386" s="7"/>
      <c r="E386" s="7"/>
      <c r="F386" s="7"/>
      <c r="G386" s="7"/>
      <c r="O386" s="7" t="n">
        <f aca="false">E386*PI()/180</f>
        <v>0</v>
      </c>
      <c r="P386" s="7" t="n">
        <f aca="false">2*PI()*A386</f>
        <v>0</v>
      </c>
      <c r="Q386" s="7" t="e">
        <f aca="false">D386*SIN(O386)/P386</f>
        <v>#DIV/0!</v>
      </c>
      <c r="R386" s="7" t="n">
        <f aca="false">D386*COS(O386)</f>
        <v>0</v>
      </c>
      <c r="S386" s="7" t="n">
        <f aca="false">$S$2</f>
        <v>1.25663706143592E-007</v>
      </c>
      <c r="T386" s="7" t="n">
        <f aca="false">$T$2</f>
        <v>0.00213904243515507</v>
      </c>
      <c r="V386" s="16" t="e">
        <f aca="false">IF(ISNUMBER(A386),A386,NA())</f>
        <v>#N/A</v>
      </c>
      <c r="W386" s="17" t="e">
        <f aca="false">Q386/S386</f>
        <v>#DIV/0!</v>
      </c>
      <c r="X386" s="18" t="e">
        <f aca="false">(R386-T386)/(P386*S386)</f>
        <v>#DIV/0!</v>
      </c>
      <c r="Y386" s="19" t="e">
        <f aca="false">SQRT(W386^2+X386^2)</f>
        <v>#DIV/0!</v>
      </c>
      <c r="Z386" s="20" t="e">
        <f aca="false">X386/W386</f>
        <v>#DIV/0!</v>
      </c>
    </row>
    <row r="387" customFormat="false" ht="14.25" hidden="false" customHeight="true" outlineLevel="0" collapsed="false">
      <c r="A387" s="7"/>
      <c r="B387" s="7"/>
      <c r="C387" s="7"/>
      <c r="D387" s="7"/>
      <c r="E387" s="7"/>
      <c r="F387" s="7"/>
      <c r="G387" s="7"/>
      <c r="O387" s="7" t="n">
        <f aca="false">E387*PI()/180</f>
        <v>0</v>
      </c>
      <c r="P387" s="7" t="n">
        <f aca="false">2*PI()*A387</f>
        <v>0</v>
      </c>
      <c r="Q387" s="7" t="e">
        <f aca="false">D387*SIN(O387)/P387</f>
        <v>#DIV/0!</v>
      </c>
      <c r="R387" s="7" t="n">
        <f aca="false">D387*COS(O387)</f>
        <v>0</v>
      </c>
      <c r="S387" s="7" t="n">
        <f aca="false">$S$2</f>
        <v>1.25663706143592E-007</v>
      </c>
      <c r="T387" s="7" t="n">
        <f aca="false">$T$2</f>
        <v>0.00213904243515507</v>
      </c>
      <c r="V387" s="16" t="e">
        <f aca="false">IF(ISNUMBER(A387),A387,NA())</f>
        <v>#N/A</v>
      </c>
      <c r="W387" s="17" t="e">
        <f aca="false">Q387/S387</f>
        <v>#DIV/0!</v>
      </c>
      <c r="X387" s="18" t="e">
        <f aca="false">(R387-T387)/(P387*S387)</f>
        <v>#DIV/0!</v>
      </c>
      <c r="Y387" s="19" t="e">
        <f aca="false">SQRT(W387^2+X387^2)</f>
        <v>#DIV/0!</v>
      </c>
      <c r="Z387" s="20" t="e">
        <f aca="false">X387/W387</f>
        <v>#DIV/0!</v>
      </c>
    </row>
    <row r="388" customFormat="false" ht="14.25" hidden="false" customHeight="true" outlineLevel="0" collapsed="false">
      <c r="A388" s="7"/>
      <c r="B388" s="7"/>
      <c r="C388" s="7"/>
      <c r="D388" s="7"/>
      <c r="E388" s="7"/>
      <c r="F388" s="7"/>
      <c r="G388" s="7"/>
      <c r="O388" s="7" t="n">
        <f aca="false">E388*PI()/180</f>
        <v>0</v>
      </c>
      <c r="P388" s="7" t="n">
        <f aca="false">2*PI()*A388</f>
        <v>0</v>
      </c>
      <c r="Q388" s="7" t="e">
        <f aca="false">D388*SIN(O388)/P388</f>
        <v>#DIV/0!</v>
      </c>
      <c r="R388" s="7" t="n">
        <f aca="false">D388*COS(O388)</f>
        <v>0</v>
      </c>
      <c r="S388" s="7" t="n">
        <f aca="false">$S$2</f>
        <v>1.25663706143592E-007</v>
      </c>
      <c r="T388" s="7" t="n">
        <f aca="false">$T$2</f>
        <v>0.00213904243515507</v>
      </c>
      <c r="V388" s="16" t="e">
        <f aca="false">IF(ISNUMBER(A388),A388,NA())</f>
        <v>#N/A</v>
      </c>
      <c r="W388" s="17" t="e">
        <f aca="false">Q388/S388</f>
        <v>#DIV/0!</v>
      </c>
      <c r="X388" s="18" t="e">
        <f aca="false">(R388-T388)/(P388*S388)</f>
        <v>#DIV/0!</v>
      </c>
      <c r="Y388" s="19" t="e">
        <f aca="false">SQRT(W388^2+X388^2)</f>
        <v>#DIV/0!</v>
      </c>
      <c r="Z388" s="20" t="e">
        <f aca="false">X388/W388</f>
        <v>#DIV/0!</v>
      </c>
    </row>
    <row r="389" customFormat="false" ht="14.25" hidden="false" customHeight="true" outlineLevel="0" collapsed="false">
      <c r="A389" s="7"/>
      <c r="B389" s="7"/>
      <c r="C389" s="7"/>
      <c r="D389" s="7"/>
      <c r="E389" s="7"/>
      <c r="F389" s="7"/>
      <c r="G389" s="7"/>
      <c r="O389" s="7" t="n">
        <f aca="false">E389*PI()/180</f>
        <v>0</v>
      </c>
      <c r="P389" s="7" t="n">
        <f aca="false">2*PI()*A389</f>
        <v>0</v>
      </c>
      <c r="Q389" s="7" t="e">
        <f aca="false">D389*SIN(O389)/P389</f>
        <v>#DIV/0!</v>
      </c>
      <c r="R389" s="7" t="n">
        <f aca="false">D389*COS(O389)</f>
        <v>0</v>
      </c>
      <c r="S389" s="7" t="n">
        <f aca="false">$S$2</f>
        <v>1.25663706143592E-007</v>
      </c>
      <c r="T389" s="7" t="n">
        <f aca="false">$T$2</f>
        <v>0.00213904243515507</v>
      </c>
      <c r="V389" s="16" t="e">
        <f aca="false">IF(ISNUMBER(A389),A389,NA())</f>
        <v>#N/A</v>
      </c>
      <c r="W389" s="17" t="e">
        <f aca="false">Q389/S389</f>
        <v>#DIV/0!</v>
      </c>
      <c r="X389" s="18" t="e">
        <f aca="false">(R389-T389)/(P389*S389)</f>
        <v>#DIV/0!</v>
      </c>
      <c r="Y389" s="19" t="e">
        <f aca="false">SQRT(W389^2+X389^2)</f>
        <v>#DIV/0!</v>
      </c>
      <c r="Z389" s="20" t="e">
        <f aca="false">X389/W389</f>
        <v>#DIV/0!</v>
      </c>
    </row>
    <row r="390" customFormat="false" ht="14.25" hidden="false" customHeight="true" outlineLevel="0" collapsed="false">
      <c r="A390" s="7"/>
      <c r="B390" s="7"/>
      <c r="C390" s="7"/>
      <c r="D390" s="7"/>
      <c r="E390" s="7"/>
      <c r="F390" s="7"/>
      <c r="G390" s="7"/>
      <c r="O390" s="7" t="n">
        <f aca="false">E390*PI()/180</f>
        <v>0</v>
      </c>
      <c r="P390" s="7" t="n">
        <f aca="false">2*PI()*A390</f>
        <v>0</v>
      </c>
      <c r="Q390" s="7" t="e">
        <f aca="false">D390*SIN(O390)/P390</f>
        <v>#DIV/0!</v>
      </c>
      <c r="R390" s="7" t="n">
        <f aca="false">D390*COS(O390)</f>
        <v>0</v>
      </c>
      <c r="S390" s="7" t="n">
        <f aca="false">$S$2</f>
        <v>1.25663706143592E-007</v>
      </c>
      <c r="T390" s="7" t="n">
        <f aca="false">$T$2</f>
        <v>0.00213904243515507</v>
      </c>
      <c r="V390" s="16" t="e">
        <f aca="false">IF(ISNUMBER(A390),A390,NA())</f>
        <v>#N/A</v>
      </c>
      <c r="W390" s="17" t="e">
        <f aca="false">Q390/S390</f>
        <v>#DIV/0!</v>
      </c>
      <c r="X390" s="18" t="e">
        <f aca="false">(R390-T390)/(P390*S390)</f>
        <v>#DIV/0!</v>
      </c>
      <c r="Y390" s="19" t="e">
        <f aca="false">SQRT(W390^2+X390^2)</f>
        <v>#DIV/0!</v>
      </c>
      <c r="Z390" s="20" t="e">
        <f aca="false">X390/W390</f>
        <v>#DIV/0!</v>
      </c>
    </row>
    <row r="391" customFormat="false" ht="14.25" hidden="false" customHeight="true" outlineLevel="0" collapsed="false">
      <c r="A391" s="7"/>
      <c r="B391" s="7"/>
      <c r="C391" s="7"/>
      <c r="D391" s="7"/>
      <c r="E391" s="7"/>
      <c r="F391" s="7"/>
      <c r="G391" s="7"/>
      <c r="O391" s="7" t="n">
        <f aca="false">E391*PI()/180</f>
        <v>0</v>
      </c>
      <c r="P391" s="7" t="n">
        <f aca="false">2*PI()*A391</f>
        <v>0</v>
      </c>
      <c r="Q391" s="7" t="e">
        <f aca="false">D391*SIN(O391)/P391</f>
        <v>#DIV/0!</v>
      </c>
      <c r="R391" s="7" t="n">
        <f aca="false">D391*COS(O391)</f>
        <v>0</v>
      </c>
      <c r="S391" s="7" t="n">
        <f aca="false">$S$2</f>
        <v>1.25663706143592E-007</v>
      </c>
      <c r="T391" s="7" t="n">
        <f aca="false">$T$2</f>
        <v>0.00213904243515507</v>
      </c>
      <c r="V391" s="16" t="e">
        <f aca="false">IF(ISNUMBER(A391),A391,NA())</f>
        <v>#N/A</v>
      </c>
      <c r="W391" s="17" t="e">
        <f aca="false">Q391/S391</f>
        <v>#DIV/0!</v>
      </c>
      <c r="X391" s="18" t="e">
        <f aca="false">(R391-T391)/(P391*S391)</f>
        <v>#DIV/0!</v>
      </c>
      <c r="Y391" s="19" t="e">
        <f aca="false">SQRT(W391^2+X391^2)</f>
        <v>#DIV/0!</v>
      </c>
      <c r="Z391" s="20" t="e">
        <f aca="false">X391/W391</f>
        <v>#DIV/0!</v>
      </c>
    </row>
    <row r="392" customFormat="false" ht="14.25" hidden="false" customHeight="true" outlineLevel="0" collapsed="false">
      <c r="A392" s="7"/>
      <c r="B392" s="7"/>
      <c r="C392" s="7"/>
      <c r="D392" s="7"/>
      <c r="E392" s="7"/>
      <c r="F392" s="7"/>
      <c r="G392" s="7"/>
      <c r="O392" s="7" t="n">
        <f aca="false">E392*PI()/180</f>
        <v>0</v>
      </c>
      <c r="P392" s="7" t="n">
        <f aca="false">2*PI()*A392</f>
        <v>0</v>
      </c>
      <c r="Q392" s="7" t="e">
        <f aca="false">D392*SIN(O392)/P392</f>
        <v>#DIV/0!</v>
      </c>
      <c r="R392" s="7" t="n">
        <f aca="false">D392*COS(O392)</f>
        <v>0</v>
      </c>
      <c r="S392" s="7" t="n">
        <f aca="false">$S$2</f>
        <v>1.25663706143592E-007</v>
      </c>
      <c r="T392" s="7" t="n">
        <f aca="false">$T$2</f>
        <v>0.00213904243515507</v>
      </c>
      <c r="V392" s="16" t="e">
        <f aca="false">IF(ISNUMBER(A392),A392,NA())</f>
        <v>#N/A</v>
      </c>
      <c r="W392" s="17" t="e">
        <f aca="false">Q392/S392</f>
        <v>#DIV/0!</v>
      </c>
      <c r="X392" s="18" t="e">
        <f aca="false">(R392-T392)/(P392*S392)</f>
        <v>#DIV/0!</v>
      </c>
      <c r="Y392" s="19" t="e">
        <f aca="false">SQRT(W392^2+X392^2)</f>
        <v>#DIV/0!</v>
      </c>
      <c r="Z392" s="20" t="e">
        <f aca="false">X392/W392</f>
        <v>#DIV/0!</v>
      </c>
    </row>
    <row r="393" customFormat="false" ht="14.25" hidden="false" customHeight="true" outlineLevel="0" collapsed="false">
      <c r="A393" s="7"/>
      <c r="B393" s="7"/>
      <c r="C393" s="7"/>
      <c r="D393" s="7"/>
      <c r="E393" s="7"/>
      <c r="F393" s="7"/>
      <c r="G393" s="7"/>
      <c r="O393" s="7" t="n">
        <f aca="false">E393*PI()/180</f>
        <v>0</v>
      </c>
      <c r="P393" s="7" t="n">
        <f aca="false">2*PI()*A393</f>
        <v>0</v>
      </c>
      <c r="Q393" s="7" t="e">
        <f aca="false">D393*SIN(O393)/P393</f>
        <v>#DIV/0!</v>
      </c>
      <c r="R393" s="7" t="n">
        <f aca="false">D393*COS(O393)</f>
        <v>0</v>
      </c>
      <c r="S393" s="7" t="n">
        <f aca="false">$S$2</f>
        <v>1.25663706143592E-007</v>
      </c>
      <c r="T393" s="7" t="n">
        <f aca="false">$T$2</f>
        <v>0.00213904243515507</v>
      </c>
      <c r="V393" s="16" t="e">
        <f aca="false">IF(ISNUMBER(A393),A393,NA())</f>
        <v>#N/A</v>
      </c>
      <c r="W393" s="17" t="e">
        <f aca="false">Q393/S393</f>
        <v>#DIV/0!</v>
      </c>
      <c r="X393" s="18" t="e">
        <f aca="false">(R393-T393)/(P393*S393)</f>
        <v>#DIV/0!</v>
      </c>
      <c r="Y393" s="19" t="e">
        <f aca="false">SQRT(W393^2+X393^2)</f>
        <v>#DIV/0!</v>
      </c>
      <c r="Z393" s="20" t="e">
        <f aca="false">X393/W393</f>
        <v>#DIV/0!</v>
      </c>
    </row>
    <row r="394" customFormat="false" ht="14.25" hidden="false" customHeight="true" outlineLevel="0" collapsed="false">
      <c r="A394" s="7"/>
      <c r="B394" s="7"/>
      <c r="C394" s="7"/>
      <c r="D394" s="7"/>
      <c r="E394" s="7"/>
      <c r="F394" s="7"/>
      <c r="G394" s="7"/>
      <c r="O394" s="7" t="n">
        <f aca="false">E394*PI()/180</f>
        <v>0</v>
      </c>
      <c r="P394" s="7" t="n">
        <f aca="false">2*PI()*A394</f>
        <v>0</v>
      </c>
      <c r="Q394" s="7" t="e">
        <f aca="false">D394*SIN(O394)/P394</f>
        <v>#DIV/0!</v>
      </c>
      <c r="R394" s="7" t="n">
        <f aca="false">D394*COS(O394)</f>
        <v>0</v>
      </c>
      <c r="S394" s="7" t="n">
        <f aca="false">$S$2</f>
        <v>1.25663706143592E-007</v>
      </c>
      <c r="T394" s="7" t="n">
        <f aca="false">$T$2</f>
        <v>0.00213904243515507</v>
      </c>
      <c r="V394" s="16" t="e">
        <f aca="false">IF(ISNUMBER(A394),A394,NA())</f>
        <v>#N/A</v>
      </c>
      <c r="W394" s="17" t="e">
        <f aca="false">Q394/S394</f>
        <v>#DIV/0!</v>
      </c>
      <c r="X394" s="18" t="e">
        <f aca="false">(R394-T394)/(P394*S394)</f>
        <v>#DIV/0!</v>
      </c>
      <c r="Y394" s="19" t="e">
        <f aca="false">SQRT(W394^2+X394^2)</f>
        <v>#DIV/0!</v>
      </c>
      <c r="Z394" s="20" t="e">
        <f aca="false">X394/W394</f>
        <v>#DIV/0!</v>
      </c>
    </row>
    <row r="395" customFormat="false" ht="14.25" hidden="false" customHeight="true" outlineLevel="0" collapsed="false">
      <c r="A395" s="7"/>
      <c r="B395" s="7"/>
      <c r="C395" s="7"/>
      <c r="D395" s="7"/>
      <c r="E395" s="7"/>
      <c r="F395" s="7"/>
      <c r="G395" s="7"/>
      <c r="O395" s="7" t="n">
        <f aca="false">E395*PI()/180</f>
        <v>0</v>
      </c>
      <c r="P395" s="7" t="n">
        <f aca="false">2*PI()*A395</f>
        <v>0</v>
      </c>
      <c r="Q395" s="7" t="e">
        <f aca="false">D395*SIN(O395)/P395</f>
        <v>#DIV/0!</v>
      </c>
      <c r="R395" s="7" t="n">
        <f aca="false">D395*COS(O395)</f>
        <v>0</v>
      </c>
      <c r="S395" s="7" t="n">
        <f aca="false">$S$2</f>
        <v>1.25663706143592E-007</v>
      </c>
      <c r="T395" s="7" t="n">
        <f aca="false">$T$2</f>
        <v>0.00213904243515507</v>
      </c>
      <c r="V395" s="16" t="e">
        <f aca="false">IF(ISNUMBER(A395),A395,NA())</f>
        <v>#N/A</v>
      </c>
      <c r="W395" s="17" t="e">
        <f aca="false">Q395/S395</f>
        <v>#DIV/0!</v>
      </c>
      <c r="X395" s="18" t="e">
        <f aca="false">(R395-T395)/(P395*S395)</f>
        <v>#DIV/0!</v>
      </c>
      <c r="Y395" s="19" t="e">
        <f aca="false">SQRT(W395^2+X395^2)</f>
        <v>#DIV/0!</v>
      </c>
      <c r="Z395" s="20" t="e">
        <f aca="false">X395/W395</f>
        <v>#DIV/0!</v>
      </c>
    </row>
    <row r="396" customFormat="false" ht="14.25" hidden="false" customHeight="true" outlineLevel="0" collapsed="false">
      <c r="A396" s="7"/>
      <c r="B396" s="7"/>
      <c r="C396" s="7"/>
      <c r="D396" s="7"/>
      <c r="E396" s="7"/>
      <c r="F396" s="7"/>
      <c r="G396" s="7"/>
      <c r="O396" s="7" t="n">
        <f aca="false">E396*PI()/180</f>
        <v>0</v>
      </c>
      <c r="P396" s="7" t="n">
        <f aca="false">2*PI()*A396</f>
        <v>0</v>
      </c>
      <c r="Q396" s="7" t="e">
        <f aca="false">D396*SIN(O396)/P396</f>
        <v>#DIV/0!</v>
      </c>
      <c r="R396" s="7" t="n">
        <f aca="false">D396*COS(O396)</f>
        <v>0</v>
      </c>
      <c r="S396" s="7" t="n">
        <f aca="false">$S$2</f>
        <v>1.25663706143592E-007</v>
      </c>
      <c r="T396" s="7" t="n">
        <f aca="false">$T$2</f>
        <v>0.00213904243515507</v>
      </c>
      <c r="V396" s="16" t="e">
        <f aca="false">IF(ISNUMBER(A396),A396,NA())</f>
        <v>#N/A</v>
      </c>
      <c r="W396" s="17" t="e">
        <f aca="false">Q396/S396</f>
        <v>#DIV/0!</v>
      </c>
      <c r="X396" s="18" t="e">
        <f aca="false">(R396-T396)/(P396*S396)</f>
        <v>#DIV/0!</v>
      </c>
      <c r="Y396" s="19" t="e">
        <f aca="false">SQRT(W396^2+X396^2)</f>
        <v>#DIV/0!</v>
      </c>
      <c r="Z396" s="20" t="e">
        <f aca="false">X396/W396</f>
        <v>#DIV/0!</v>
      </c>
    </row>
    <row r="397" customFormat="false" ht="14.25" hidden="false" customHeight="true" outlineLevel="0" collapsed="false">
      <c r="A397" s="7"/>
      <c r="B397" s="7"/>
      <c r="C397" s="7"/>
      <c r="D397" s="7"/>
      <c r="E397" s="7"/>
      <c r="F397" s="7"/>
      <c r="G397" s="7"/>
      <c r="O397" s="7" t="n">
        <f aca="false">E397*PI()/180</f>
        <v>0</v>
      </c>
      <c r="P397" s="7" t="n">
        <f aca="false">2*PI()*A397</f>
        <v>0</v>
      </c>
      <c r="Q397" s="7" t="e">
        <f aca="false">D397*SIN(O397)/P397</f>
        <v>#DIV/0!</v>
      </c>
      <c r="R397" s="7" t="n">
        <f aca="false">D397*COS(O397)</f>
        <v>0</v>
      </c>
      <c r="S397" s="7" t="n">
        <f aca="false">$S$2</f>
        <v>1.25663706143592E-007</v>
      </c>
      <c r="T397" s="7" t="n">
        <f aca="false">$T$2</f>
        <v>0.00213904243515507</v>
      </c>
      <c r="V397" s="16" t="e">
        <f aca="false">IF(ISNUMBER(A397),A397,NA())</f>
        <v>#N/A</v>
      </c>
      <c r="W397" s="17" t="e">
        <f aca="false">Q397/S397</f>
        <v>#DIV/0!</v>
      </c>
      <c r="X397" s="18" t="e">
        <f aca="false">(R397-T397)/(P397*S397)</f>
        <v>#DIV/0!</v>
      </c>
      <c r="Y397" s="19" t="e">
        <f aca="false">SQRT(W397^2+X397^2)</f>
        <v>#DIV/0!</v>
      </c>
      <c r="Z397" s="20" t="e">
        <f aca="false">X397/W397</f>
        <v>#DIV/0!</v>
      </c>
    </row>
    <row r="398" customFormat="false" ht="14.25" hidden="false" customHeight="true" outlineLevel="0" collapsed="false">
      <c r="A398" s="7"/>
      <c r="B398" s="7"/>
      <c r="C398" s="7"/>
      <c r="D398" s="7"/>
      <c r="E398" s="7"/>
      <c r="F398" s="7"/>
      <c r="G398" s="7"/>
      <c r="O398" s="7" t="n">
        <f aca="false">E398*PI()/180</f>
        <v>0</v>
      </c>
      <c r="P398" s="7" t="n">
        <f aca="false">2*PI()*A398</f>
        <v>0</v>
      </c>
      <c r="Q398" s="7" t="e">
        <f aca="false">D398*SIN(O398)/P398</f>
        <v>#DIV/0!</v>
      </c>
      <c r="R398" s="7" t="n">
        <f aca="false">D398*COS(O398)</f>
        <v>0</v>
      </c>
      <c r="S398" s="7" t="n">
        <f aca="false">$S$2</f>
        <v>1.25663706143592E-007</v>
      </c>
      <c r="T398" s="7" t="n">
        <f aca="false">$T$2</f>
        <v>0.00213904243515507</v>
      </c>
      <c r="V398" s="16" t="e">
        <f aca="false">IF(ISNUMBER(A398),A398,NA())</f>
        <v>#N/A</v>
      </c>
      <c r="W398" s="17" t="e">
        <f aca="false">Q398/S398</f>
        <v>#DIV/0!</v>
      </c>
      <c r="X398" s="18" t="e">
        <f aca="false">(R398-T398)/(P398*S398)</f>
        <v>#DIV/0!</v>
      </c>
      <c r="Y398" s="19" t="e">
        <f aca="false">SQRT(W398^2+X398^2)</f>
        <v>#DIV/0!</v>
      </c>
      <c r="Z398" s="20" t="e">
        <f aca="false">X398/W398</f>
        <v>#DIV/0!</v>
      </c>
    </row>
    <row r="399" customFormat="false" ht="14.25" hidden="false" customHeight="true" outlineLevel="0" collapsed="false">
      <c r="A399" s="7"/>
      <c r="B399" s="7"/>
      <c r="C399" s="7"/>
      <c r="D399" s="7"/>
      <c r="E399" s="7"/>
      <c r="F399" s="7"/>
      <c r="G399" s="7"/>
      <c r="O399" s="7" t="n">
        <f aca="false">E399*PI()/180</f>
        <v>0</v>
      </c>
      <c r="P399" s="7" t="n">
        <f aca="false">2*PI()*A399</f>
        <v>0</v>
      </c>
      <c r="Q399" s="7" t="e">
        <f aca="false">D399*SIN(O399)/P399</f>
        <v>#DIV/0!</v>
      </c>
      <c r="R399" s="7" t="n">
        <f aca="false">D399*COS(O399)</f>
        <v>0</v>
      </c>
      <c r="S399" s="7" t="n">
        <f aca="false">$S$2</f>
        <v>1.25663706143592E-007</v>
      </c>
      <c r="T399" s="7" t="n">
        <f aca="false">$T$2</f>
        <v>0.00213904243515507</v>
      </c>
      <c r="V399" s="16" t="e">
        <f aca="false">IF(ISNUMBER(A399),A399,NA())</f>
        <v>#N/A</v>
      </c>
      <c r="W399" s="17" t="e">
        <f aca="false">Q399/S399</f>
        <v>#DIV/0!</v>
      </c>
      <c r="X399" s="18" t="e">
        <f aca="false">(R399-T399)/(P399*S399)</f>
        <v>#DIV/0!</v>
      </c>
      <c r="Y399" s="19" t="e">
        <f aca="false">SQRT(W399^2+X399^2)</f>
        <v>#DIV/0!</v>
      </c>
      <c r="Z399" s="20" t="e">
        <f aca="false">X399/W399</f>
        <v>#DIV/0!</v>
      </c>
    </row>
    <row r="400" customFormat="false" ht="14.25" hidden="false" customHeight="true" outlineLevel="0" collapsed="false">
      <c r="A400" s="7"/>
      <c r="B400" s="7"/>
      <c r="C400" s="7"/>
      <c r="D400" s="7"/>
      <c r="E400" s="7"/>
      <c r="F400" s="7"/>
      <c r="G400" s="7"/>
      <c r="O400" s="7" t="n">
        <f aca="false">E400*PI()/180</f>
        <v>0</v>
      </c>
      <c r="P400" s="7" t="n">
        <f aca="false">2*PI()*A400</f>
        <v>0</v>
      </c>
      <c r="Q400" s="7" t="e">
        <f aca="false">D400*SIN(O400)/P400</f>
        <v>#DIV/0!</v>
      </c>
      <c r="R400" s="7" t="n">
        <f aca="false">D400*COS(O400)</f>
        <v>0</v>
      </c>
      <c r="S400" s="7" t="n">
        <f aca="false">$S$2</f>
        <v>1.25663706143592E-007</v>
      </c>
      <c r="T400" s="7" t="n">
        <f aca="false">$T$2</f>
        <v>0.00213904243515507</v>
      </c>
      <c r="V400" s="16" t="e">
        <f aca="false">IF(ISNUMBER(A400),A400,NA())</f>
        <v>#N/A</v>
      </c>
      <c r="W400" s="17" t="e">
        <f aca="false">Q400/S400</f>
        <v>#DIV/0!</v>
      </c>
      <c r="X400" s="18" t="e">
        <f aca="false">(R400-T400)/(P400*S400)</f>
        <v>#DIV/0!</v>
      </c>
      <c r="Y400" s="19" t="e">
        <f aca="false">SQRT(W400^2+X400^2)</f>
        <v>#DIV/0!</v>
      </c>
      <c r="Z400" s="20" t="e">
        <f aca="false">X400/W400</f>
        <v>#DIV/0!</v>
      </c>
    </row>
    <row r="401" customFormat="false" ht="14.25" hidden="false" customHeight="true" outlineLevel="0" collapsed="false">
      <c r="A401" s="7"/>
      <c r="B401" s="7"/>
      <c r="C401" s="7"/>
      <c r="D401" s="7"/>
      <c r="E401" s="7"/>
      <c r="F401" s="7"/>
      <c r="G401" s="7"/>
      <c r="O401" s="7" t="n">
        <f aca="false">E401*PI()/180</f>
        <v>0</v>
      </c>
      <c r="P401" s="7" t="n">
        <f aca="false">2*PI()*A401</f>
        <v>0</v>
      </c>
      <c r="Q401" s="7" t="e">
        <f aca="false">D401*SIN(O401)/P401</f>
        <v>#DIV/0!</v>
      </c>
      <c r="R401" s="7" t="n">
        <f aca="false">D401*COS(O401)</f>
        <v>0</v>
      </c>
      <c r="S401" s="7" t="n">
        <f aca="false">$S$2</f>
        <v>1.25663706143592E-007</v>
      </c>
      <c r="T401" s="7" t="n">
        <f aca="false">$T$2</f>
        <v>0.00213904243515507</v>
      </c>
      <c r="V401" s="16" t="e">
        <f aca="false">IF(ISNUMBER(A401),A401,NA())</f>
        <v>#N/A</v>
      </c>
      <c r="W401" s="17" t="e">
        <f aca="false">Q401/S401</f>
        <v>#DIV/0!</v>
      </c>
      <c r="X401" s="18" t="e">
        <f aca="false">(R401-T401)/(P401*S401)</f>
        <v>#DIV/0!</v>
      </c>
      <c r="Y401" s="19" t="e">
        <f aca="false">SQRT(W401^2+X401^2)</f>
        <v>#DIV/0!</v>
      </c>
      <c r="Z401" s="20" t="e">
        <f aca="false">X401/W401</f>
        <v>#DIV/0!</v>
      </c>
    </row>
    <row r="402" customFormat="false" ht="14.25" hidden="false" customHeight="true" outlineLevel="0" collapsed="false">
      <c r="A402" s="7"/>
      <c r="B402" s="7"/>
      <c r="C402" s="7"/>
      <c r="D402" s="7"/>
      <c r="E402" s="7"/>
      <c r="F402" s="7"/>
      <c r="G402" s="7"/>
      <c r="O402" s="7" t="n">
        <f aca="false">E402*PI()/180</f>
        <v>0</v>
      </c>
      <c r="P402" s="7" t="n">
        <f aca="false">2*PI()*A402</f>
        <v>0</v>
      </c>
      <c r="Q402" s="7" t="e">
        <f aca="false">D402*SIN(O402)/P402</f>
        <v>#DIV/0!</v>
      </c>
      <c r="R402" s="7" t="n">
        <f aca="false">D402*COS(O402)</f>
        <v>0</v>
      </c>
      <c r="S402" s="7" t="n">
        <f aca="false">$S$2</f>
        <v>1.25663706143592E-007</v>
      </c>
      <c r="T402" s="7" t="n">
        <f aca="false">$T$2</f>
        <v>0.00213904243515507</v>
      </c>
      <c r="V402" s="16" t="e">
        <f aca="false">IF(ISNUMBER(A402),A402,NA())</f>
        <v>#N/A</v>
      </c>
      <c r="W402" s="17" t="e">
        <f aca="false">Q402/S402</f>
        <v>#DIV/0!</v>
      </c>
      <c r="X402" s="18" t="e">
        <f aca="false">(R402-T402)/(P402*S402)</f>
        <v>#DIV/0!</v>
      </c>
      <c r="Y402" s="19" t="e">
        <f aca="false">SQRT(W402^2+X402^2)</f>
        <v>#DIV/0!</v>
      </c>
      <c r="Z402" s="20" t="e">
        <f aca="false">X402/W402</f>
        <v>#DIV/0!</v>
      </c>
    </row>
    <row r="403" customFormat="false" ht="14.25" hidden="false" customHeight="true" outlineLevel="0" collapsed="false">
      <c r="A403" s="7"/>
      <c r="B403" s="7"/>
      <c r="C403" s="7"/>
      <c r="D403" s="7"/>
      <c r="E403" s="7"/>
      <c r="F403" s="7"/>
      <c r="G403" s="7"/>
      <c r="O403" s="7" t="n">
        <f aca="false">E403*PI()/180</f>
        <v>0</v>
      </c>
      <c r="P403" s="7" t="n">
        <f aca="false">2*PI()*A403</f>
        <v>0</v>
      </c>
      <c r="Q403" s="7" t="e">
        <f aca="false">D403*SIN(O403)/P403</f>
        <v>#DIV/0!</v>
      </c>
      <c r="R403" s="7" t="n">
        <f aca="false">D403*COS(O403)</f>
        <v>0</v>
      </c>
      <c r="S403" s="7" t="n">
        <f aca="false">$S$2</f>
        <v>1.25663706143592E-007</v>
      </c>
      <c r="T403" s="7" t="n">
        <f aca="false">$T$2</f>
        <v>0.00213904243515507</v>
      </c>
      <c r="V403" s="16" t="e">
        <f aca="false">IF(ISNUMBER(A403),A403,NA())</f>
        <v>#N/A</v>
      </c>
      <c r="W403" s="17" t="e">
        <f aca="false">Q403/S403</f>
        <v>#DIV/0!</v>
      </c>
      <c r="X403" s="18" t="e">
        <f aca="false">(R403-T403)/(P403*S403)</f>
        <v>#DIV/0!</v>
      </c>
      <c r="Y403" s="19" t="e">
        <f aca="false">SQRT(W403^2+X403^2)</f>
        <v>#DIV/0!</v>
      </c>
      <c r="Z403" s="20" t="e">
        <f aca="false">X403/W403</f>
        <v>#DIV/0!</v>
      </c>
    </row>
    <row r="404" customFormat="false" ht="14.25" hidden="false" customHeight="true" outlineLevel="0" collapsed="false">
      <c r="A404" s="7"/>
      <c r="B404" s="7"/>
      <c r="C404" s="7"/>
      <c r="D404" s="7"/>
      <c r="E404" s="7"/>
      <c r="F404" s="7"/>
      <c r="G404" s="7"/>
      <c r="O404" s="7" t="n">
        <f aca="false">E404*PI()/180</f>
        <v>0</v>
      </c>
      <c r="P404" s="7" t="n">
        <f aca="false">2*PI()*A404</f>
        <v>0</v>
      </c>
      <c r="Q404" s="7" t="e">
        <f aca="false">D404*SIN(O404)/P404</f>
        <v>#DIV/0!</v>
      </c>
      <c r="R404" s="7" t="n">
        <f aca="false">D404*COS(O404)</f>
        <v>0</v>
      </c>
      <c r="S404" s="7" t="n">
        <f aca="false">$S$2</f>
        <v>1.25663706143592E-007</v>
      </c>
      <c r="T404" s="7" t="n">
        <f aca="false">$T$2</f>
        <v>0.00213904243515507</v>
      </c>
      <c r="V404" s="16" t="e">
        <f aca="false">IF(ISNUMBER(A404),A404,NA())</f>
        <v>#N/A</v>
      </c>
      <c r="W404" s="17" t="e">
        <f aca="false">Q404/S404</f>
        <v>#DIV/0!</v>
      </c>
      <c r="X404" s="18" t="e">
        <f aca="false">(R404-T404)/(P404*S404)</f>
        <v>#DIV/0!</v>
      </c>
      <c r="Y404" s="19" t="e">
        <f aca="false">SQRT(W404^2+X404^2)</f>
        <v>#DIV/0!</v>
      </c>
      <c r="Z404" s="20" t="e">
        <f aca="false">X404/W404</f>
        <v>#DIV/0!</v>
      </c>
    </row>
    <row r="405" customFormat="false" ht="14.25" hidden="false" customHeight="true" outlineLevel="0" collapsed="false">
      <c r="A405" s="7"/>
      <c r="B405" s="7"/>
      <c r="C405" s="7"/>
      <c r="D405" s="7"/>
      <c r="E405" s="7"/>
      <c r="F405" s="7"/>
      <c r="G405" s="7"/>
      <c r="O405" s="7" t="n">
        <f aca="false">E405*PI()/180</f>
        <v>0</v>
      </c>
      <c r="P405" s="7" t="n">
        <f aca="false">2*PI()*A405</f>
        <v>0</v>
      </c>
      <c r="Q405" s="7" t="e">
        <f aca="false">D405*SIN(O405)/P405</f>
        <v>#DIV/0!</v>
      </c>
      <c r="R405" s="7" t="n">
        <f aca="false">D405*COS(O405)</f>
        <v>0</v>
      </c>
      <c r="S405" s="7" t="n">
        <f aca="false">$S$2</f>
        <v>1.25663706143592E-007</v>
      </c>
      <c r="T405" s="7" t="n">
        <f aca="false">$T$2</f>
        <v>0.00213904243515507</v>
      </c>
      <c r="V405" s="16" t="e">
        <f aca="false">IF(ISNUMBER(A405),A405,NA())</f>
        <v>#N/A</v>
      </c>
      <c r="W405" s="17" t="e">
        <f aca="false">Q405/S405</f>
        <v>#DIV/0!</v>
      </c>
      <c r="X405" s="18" t="e">
        <f aca="false">(R405-T405)/(P405*S405)</f>
        <v>#DIV/0!</v>
      </c>
      <c r="Y405" s="19" t="e">
        <f aca="false">SQRT(W405^2+X405^2)</f>
        <v>#DIV/0!</v>
      </c>
      <c r="Z405" s="20" t="e">
        <f aca="false">X405/W405</f>
        <v>#DIV/0!</v>
      </c>
    </row>
    <row r="406" customFormat="false" ht="14.25" hidden="false" customHeight="true" outlineLevel="0" collapsed="false">
      <c r="A406" s="7"/>
      <c r="B406" s="7"/>
      <c r="C406" s="7"/>
      <c r="D406" s="7"/>
      <c r="E406" s="7"/>
      <c r="F406" s="7"/>
      <c r="G406" s="7"/>
      <c r="O406" s="7" t="n">
        <f aca="false">E406*PI()/180</f>
        <v>0</v>
      </c>
      <c r="P406" s="7" t="n">
        <f aca="false">2*PI()*A406</f>
        <v>0</v>
      </c>
      <c r="Q406" s="7" t="e">
        <f aca="false">D406*SIN(O406)/P406</f>
        <v>#DIV/0!</v>
      </c>
      <c r="R406" s="7" t="n">
        <f aca="false">D406*COS(O406)</f>
        <v>0</v>
      </c>
      <c r="S406" s="7" t="n">
        <f aca="false">$S$2</f>
        <v>1.25663706143592E-007</v>
      </c>
      <c r="T406" s="7" t="n">
        <f aca="false">$T$2</f>
        <v>0.00213904243515507</v>
      </c>
      <c r="V406" s="16" t="e">
        <f aca="false">IF(ISNUMBER(A406),A406,NA())</f>
        <v>#N/A</v>
      </c>
      <c r="W406" s="17" t="e">
        <f aca="false">Q406/S406</f>
        <v>#DIV/0!</v>
      </c>
      <c r="X406" s="18" t="e">
        <f aca="false">(R406-T406)/(P406*S406)</f>
        <v>#DIV/0!</v>
      </c>
      <c r="Y406" s="19" t="e">
        <f aca="false">SQRT(W406^2+X406^2)</f>
        <v>#DIV/0!</v>
      </c>
      <c r="Z406" s="20" t="e">
        <f aca="false">X406/W406</f>
        <v>#DIV/0!</v>
      </c>
    </row>
    <row r="407" customFormat="false" ht="14.25" hidden="false" customHeight="true" outlineLevel="0" collapsed="false">
      <c r="A407" s="7"/>
      <c r="B407" s="7"/>
      <c r="C407" s="7"/>
      <c r="D407" s="7"/>
      <c r="E407" s="7"/>
      <c r="F407" s="7"/>
      <c r="G407" s="7"/>
      <c r="O407" s="7" t="n">
        <f aca="false">E407*PI()/180</f>
        <v>0</v>
      </c>
      <c r="P407" s="7" t="n">
        <f aca="false">2*PI()*A407</f>
        <v>0</v>
      </c>
      <c r="Q407" s="7" t="e">
        <f aca="false">D407*SIN(O407)/P407</f>
        <v>#DIV/0!</v>
      </c>
      <c r="R407" s="7" t="n">
        <f aca="false">D407*COS(O407)</f>
        <v>0</v>
      </c>
      <c r="S407" s="7" t="n">
        <f aca="false">$S$2</f>
        <v>1.25663706143592E-007</v>
      </c>
      <c r="T407" s="7" t="n">
        <f aca="false">$T$2</f>
        <v>0.00213904243515507</v>
      </c>
      <c r="V407" s="16" t="e">
        <f aca="false">IF(ISNUMBER(A407),A407,NA())</f>
        <v>#N/A</v>
      </c>
      <c r="W407" s="17" t="e">
        <f aca="false">Q407/S407</f>
        <v>#DIV/0!</v>
      </c>
      <c r="X407" s="18" t="e">
        <f aca="false">(R407-T407)/(P407*S407)</f>
        <v>#DIV/0!</v>
      </c>
      <c r="Y407" s="19" t="e">
        <f aca="false">SQRT(W407^2+X407^2)</f>
        <v>#DIV/0!</v>
      </c>
      <c r="Z407" s="20" t="e">
        <f aca="false">X407/W407</f>
        <v>#DIV/0!</v>
      </c>
    </row>
    <row r="408" customFormat="false" ht="14.25" hidden="false" customHeight="true" outlineLevel="0" collapsed="false">
      <c r="A408" s="7"/>
      <c r="B408" s="7"/>
      <c r="C408" s="7"/>
      <c r="D408" s="7"/>
      <c r="E408" s="7"/>
      <c r="F408" s="7"/>
      <c r="G408" s="7"/>
      <c r="O408" s="7" t="n">
        <f aca="false">E408*PI()/180</f>
        <v>0</v>
      </c>
      <c r="P408" s="7" t="n">
        <f aca="false">2*PI()*A408</f>
        <v>0</v>
      </c>
      <c r="Q408" s="7" t="e">
        <f aca="false">D408*SIN(O408)/P408</f>
        <v>#DIV/0!</v>
      </c>
      <c r="R408" s="7" t="n">
        <f aca="false">D408*COS(O408)</f>
        <v>0</v>
      </c>
      <c r="S408" s="7" t="n">
        <f aca="false">$S$2</f>
        <v>1.25663706143592E-007</v>
      </c>
      <c r="T408" s="7" t="n">
        <f aca="false">$T$2</f>
        <v>0.00213904243515507</v>
      </c>
      <c r="V408" s="16" t="e">
        <f aca="false">IF(ISNUMBER(A408),A408,NA())</f>
        <v>#N/A</v>
      </c>
      <c r="W408" s="17" t="e">
        <f aca="false">Q408/S408</f>
        <v>#DIV/0!</v>
      </c>
      <c r="X408" s="18" t="e">
        <f aca="false">(R408-T408)/(P408*S408)</f>
        <v>#DIV/0!</v>
      </c>
      <c r="Y408" s="19" t="e">
        <f aca="false">SQRT(W408^2+X408^2)</f>
        <v>#DIV/0!</v>
      </c>
      <c r="Z408" s="20" t="e">
        <f aca="false">X408/W408</f>
        <v>#DIV/0!</v>
      </c>
    </row>
    <row r="409" customFormat="false" ht="14.25" hidden="false" customHeight="true" outlineLevel="0" collapsed="false">
      <c r="A409" s="7"/>
      <c r="B409" s="7"/>
      <c r="C409" s="7"/>
      <c r="D409" s="7"/>
      <c r="E409" s="7"/>
      <c r="F409" s="7"/>
      <c r="G409" s="7"/>
      <c r="O409" s="7" t="n">
        <f aca="false">E409*PI()/180</f>
        <v>0</v>
      </c>
      <c r="P409" s="7" t="n">
        <f aca="false">2*PI()*A409</f>
        <v>0</v>
      </c>
      <c r="Q409" s="7" t="e">
        <f aca="false">D409*SIN(O409)/P409</f>
        <v>#DIV/0!</v>
      </c>
      <c r="R409" s="7" t="n">
        <f aca="false">D409*COS(O409)</f>
        <v>0</v>
      </c>
      <c r="S409" s="7" t="n">
        <f aca="false">$S$2</f>
        <v>1.25663706143592E-007</v>
      </c>
      <c r="T409" s="7" t="n">
        <f aca="false">$T$2</f>
        <v>0.00213904243515507</v>
      </c>
      <c r="V409" s="16" t="e">
        <f aca="false">IF(ISNUMBER(A409),A409,NA())</f>
        <v>#N/A</v>
      </c>
      <c r="W409" s="17" t="e">
        <f aca="false">Q409/S409</f>
        <v>#DIV/0!</v>
      </c>
      <c r="X409" s="18" t="e">
        <f aca="false">(R409-T409)/(P409*S409)</f>
        <v>#DIV/0!</v>
      </c>
      <c r="Y409" s="19" t="e">
        <f aca="false">SQRT(W409^2+X409^2)</f>
        <v>#DIV/0!</v>
      </c>
      <c r="Z409" s="20" t="e">
        <f aca="false">X409/W409</f>
        <v>#DIV/0!</v>
      </c>
    </row>
    <row r="410" customFormat="false" ht="14.25" hidden="false" customHeight="true" outlineLevel="0" collapsed="false">
      <c r="A410" s="7"/>
      <c r="B410" s="7"/>
      <c r="C410" s="7"/>
      <c r="D410" s="7"/>
      <c r="E410" s="7"/>
      <c r="F410" s="7"/>
      <c r="G410" s="7"/>
      <c r="O410" s="7" t="n">
        <f aca="false">E410*PI()/180</f>
        <v>0</v>
      </c>
      <c r="P410" s="7" t="n">
        <f aca="false">2*PI()*A410</f>
        <v>0</v>
      </c>
      <c r="Q410" s="7" t="e">
        <f aca="false">D410*SIN(O410)/P410</f>
        <v>#DIV/0!</v>
      </c>
      <c r="R410" s="7" t="n">
        <f aca="false">D410*COS(O410)</f>
        <v>0</v>
      </c>
      <c r="S410" s="7" t="n">
        <f aca="false">$S$2</f>
        <v>1.25663706143592E-007</v>
      </c>
      <c r="T410" s="7" t="n">
        <f aca="false">$T$2</f>
        <v>0.00213904243515507</v>
      </c>
      <c r="V410" s="16" t="e">
        <f aca="false">IF(ISNUMBER(A410),A410,NA())</f>
        <v>#N/A</v>
      </c>
      <c r="W410" s="17" t="e">
        <f aca="false">Q410/S410</f>
        <v>#DIV/0!</v>
      </c>
      <c r="X410" s="18" t="e">
        <f aca="false">(R410-T410)/(P410*S410)</f>
        <v>#DIV/0!</v>
      </c>
      <c r="Y410" s="19" t="e">
        <f aca="false">SQRT(W410^2+X410^2)</f>
        <v>#DIV/0!</v>
      </c>
      <c r="Z410" s="20" t="e">
        <f aca="false">X410/W410</f>
        <v>#DIV/0!</v>
      </c>
    </row>
    <row r="411" customFormat="false" ht="14.25" hidden="false" customHeight="true" outlineLevel="0" collapsed="false">
      <c r="A411" s="7"/>
      <c r="B411" s="7"/>
      <c r="C411" s="7"/>
      <c r="D411" s="7"/>
      <c r="E411" s="7"/>
      <c r="F411" s="7"/>
      <c r="G411" s="7"/>
      <c r="O411" s="7" t="n">
        <f aca="false">E411*PI()/180</f>
        <v>0</v>
      </c>
      <c r="P411" s="7" t="n">
        <f aca="false">2*PI()*A411</f>
        <v>0</v>
      </c>
      <c r="Q411" s="7" t="e">
        <f aca="false">D411*SIN(O411)/P411</f>
        <v>#DIV/0!</v>
      </c>
      <c r="R411" s="7" t="n">
        <f aca="false">D411*COS(O411)</f>
        <v>0</v>
      </c>
      <c r="S411" s="7" t="n">
        <f aca="false">$S$2</f>
        <v>1.25663706143592E-007</v>
      </c>
      <c r="T411" s="7" t="n">
        <f aca="false">$T$2</f>
        <v>0.00213904243515507</v>
      </c>
      <c r="V411" s="16" t="e">
        <f aca="false">IF(ISNUMBER(A411),A411,NA())</f>
        <v>#N/A</v>
      </c>
      <c r="W411" s="17" t="e">
        <f aca="false">Q411/S411</f>
        <v>#DIV/0!</v>
      </c>
      <c r="X411" s="18" t="e">
        <f aca="false">(R411-T411)/(P411*S411)</f>
        <v>#DIV/0!</v>
      </c>
      <c r="Y411" s="19" t="e">
        <f aca="false">SQRT(W411^2+X411^2)</f>
        <v>#DIV/0!</v>
      </c>
      <c r="Z411" s="20" t="e">
        <f aca="false">X411/W411</f>
        <v>#DIV/0!</v>
      </c>
    </row>
    <row r="412" customFormat="false" ht="14.25" hidden="false" customHeight="true" outlineLevel="0" collapsed="false">
      <c r="A412" s="7"/>
      <c r="B412" s="7"/>
      <c r="C412" s="7"/>
      <c r="D412" s="7"/>
      <c r="E412" s="7"/>
      <c r="F412" s="7"/>
      <c r="G412" s="7"/>
      <c r="O412" s="7" t="n">
        <f aca="false">E412*PI()/180</f>
        <v>0</v>
      </c>
      <c r="P412" s="7" t="n">
        <f aca="false">2*PI()*A412</f>
        <v>0</v>
      </c>
      <c r="Q412" s="7" t="e">
        <f aca="false">D412*SIN(O412)/P412</f>
        <v>#DIV/0!</v>
      </c>
      <c r="R412" s="7" t="n">
        <f aca="false">D412*COS(O412)</f>
        <v>0</v>
      </c>
      <c r="S412" s="7" t="n">
        <f aca="false">$S$2</f>
        <v>1.25663706143592E-007</v>
      </c>
      <c r="T412" s="7" t="n">
        <f aca="false">$T$2</f>
        <v>0.00213904243515507</v>
      </c>
      <c r="V412" s="16" t="e">
        <f aca="false">IF(ISNUMBER(A412),A412,NA())</f>
        <v>#N/A</v>
      </c>
      <c r="W412" s="17" t="e">
        <f aca="false">Q412/S412</f>
        <v>#DIV/0!</v>
      </c>
      <c r="X412" s="18" t="e">
        <f aca="false">(R412-T412)/(P412*S412)</f>
        <v>#DIV/0!</v>
      </c>
      <c r="Y412" s="19" t="e">
        <f aca="false">SQRT(W412^2+X412^2)</f>
        <v>#DIV/0!</v>
      </c>
      <c r="Z412" s="20" t="e">
        <f aca="false">X412/W412</f>
        <v>#DIV/0!</v>
      </c>
    </row>
    <row r="413" customFormat="false" ht="14.25" hidden="false" customHeight="true" outlineLevel="0" collapsed="false">
      <c r="A413" s="7"/>
      <c r="B413" s="7"/>
      <c r="C413" s="7"/>
      <c r="D413" s="7"/>
      <c r="E413" s="7"/>
      <c r="F413" s="7"/>
      <c r="G413" s="7"/>
      <c r="O413" s="7" t="n">
        <f aca="false">E413*PI()/180</f>
        <v>0</v>
      </c>
      <c r="P413" s="7" t="n">
        <f aca="false">2*PI()*A413</f>
        <v>0</v>
      </c>
      <c r="Q413" s="7" t="e">
        <f aca="false">D413*SIN(O413)/P413</f>
        <v>#DIV/0!</v>
      </c>
      <c r="R413" s="7" t="n">
        <f aca="false">D413*COS(O413)</f>
        <v>0</v>
      </c>
      <c r="S413" s="7" t="n">
        <f aca="false">$S$2</f>
        <v>1.25663706143592E-007</v>
      </c>
      <c r="T413" s="7" t="n">
        <f aca="false">$T$2</f>
        <v>0.00213904243515507</v>
      </c>
      <c r="V413" s="16" t="e">
        <f aca="false">IF(ISNUMBER(A413),A413,NA())</f>
        <v>#N/A</v>
      </c>
      <c r="W413" s="17" t="e">
        <f aca="false">Q413/S413</f>
        <v>#DIV/0!</v>
      </c>
      <c r="X413" s="18" t="e">
        <f aca="false">(R413-T413)/(P413*S413)</f>
        <v>#DIV/0!</v>
      </c>
      <c r="Y413" s="19" t="e">
        <f aca="false">SQRT(W413^2+X413^2)</f>
        <v>#DIV/0!</v>
      </c>
      <c r="Z413" s="20" t="e">
        <f aca="false">X413/W413</f>
        <v>#DIV/0!</v>
      </c>
    </row>
    <row r="414" customFormat="false" ht="14.25" hidden="false" customHeight="true" outlineLevel="0" collapsed="false">
      <c r="A414" s="7"/>
      <c r="B414" s="7"/>
      <c r="C414" s="7"/>
      <c r="D414" s="7"/>
      <c r="E414" s="7"/>
      <c r="F414" s="7"/>
      <c r="G414" s="7"/>
      <c r="O414" s="7" t="n">
        <f aca="false">E414*PI()/180</f>
        <v>0</v>
      </c>
      <c r="P414" s="7" t="n">
        <f aca="false">2*PI()*A414</f>
        <v>0</v>
      </c>
      <c r="Q414" s="7" t="e">
        <f aca="false">D414*SIN(O414)/P414</f>
        <v>#DIV/0!</v>
      </c>
      <c r="R414" s="7" t="n">
        <f aca="false">D414*COS(O414)</f>
        <v>0</v>
      </c>
      <c r="S414" s="7" t="n">
        <f aca="false">$S$2</f>
        <v>1.25663706143592E-007</v>
      </c>
      <c r="T414" s="7" t="n">
        <f aca="false">$T$2</f>
        <v>0.00213904243515507</v>
      </c>
      <c r="V414" s="16" t="e">
        <f aca="false">IF(ISNUMBER(A414),A414,NA())</f>
        <v>#N/A</v>
      </c>
      <c r="W414" s="17" t="e">
        <f aca="false">Q414/S414</f>
        <v>#DIV/0!</v>
      </c>
      <c r="X414" s="18" t="e">
        <f aca="false">(R414-T414)/(P414*S414)</f>
        <v>#DIV/0!</v>
      </c>
      <c r="Y414" s="19" t="e">
        <f aca="false">SQRT(W414^2+X414^2)</f>
        <v>#DIV/0!</v>
      </c>
      <c r="Z414" s="20" t="e">
        <f aca="false">X414/W414</f>
        <v>#DIV/0!</v>
      </c>
    </row>
    <row r="415" customFormat="false" ht="14.25" hidden="false" customHeight="true" outlineLevel="0" collapsed="false">
      <c r="A415" s="7"/>
      <c r="B415" s="7"/>
      <c r="C415" s="7"/>
      <c r="D415" s="7"/>
      <c r="E415" s="7"/>
      <c r="F415" s="7"/>
      <c r="G415" s="7"/>
      <c r="O415" s="7" t="n">
        <f aca="false">E415*PI()/180</f>
        <v>0</v>
      </c>
      <c r="P415" s="7" t="n">
        <f aca="false">2*PI()*A415</f>
        <v>0</v>
      </c>
      <c r="Q415" s="7" t="e">
        <f aca="false">D415*SIN(O415)/P415</f>
        <v>#DIV/0!</v>
      </c>
      <c r="R415" s="7" t="n">
        <f aca="false">D415*COS(O415)</f>
        <v>0</v>
      </c>
      <c r="S415" s="7" t="n">
        <f aca="false">$S$2</f>
        <v>1.25663706143592E-007</v>
      </c>
      <c r="T415" s="7" t="n">
        <f aca="false">$T$2</f>
        <v>0.00213904243515507</v>
      </c>
      <c r="V415" s="16" t="e">
        <f aca="false">IF(ISNUMBER(A415),A415,NA())</f>
        <v>#N/A</v>
      </c>
      <c r="W415" s="17" t="e">
        <f aca="false">Q415/S415</f>
        <v>#DIV/0!</v>
      </c>
      <c r="X415" s="18" t="e">
        <f aca="false">(R415-T415)/(P415*S415)</f>
        <v>#DIV/0!</v>
      </c>
      <c r="Y415" s="19" t="e">
        <f aca="false">SQRT(W415^2+X415^2)</f>
        <v>#DIV/0!</v>
      </c>
      <c r="Z415" s="20" t="e">
        <f aca="false">X415/W415</f>
        <v>#DIV/0!</v>
      </c>
    </row>
    <row r="416" customFormat="false" ht="14.25" hidden="false" customHeight="true" outlineLevel="0" collapsed="false">
      <c r="A416" s="7"/>
      <c r="B416" s="7"/>
      <c r="C416" s="7"/>
      <c r="D416" s="7"/>
      <c r="E416" s="7"/>
      <c r="F416" s="7"/>
      <c r="G416" s="7"/>
      <c r="O416" s="7" t="n">
        <f aca="false">E416*PI()/180</f>
        <v>0</v>
      </c>
      <c r="P416" s="7" t="n">
        <f aca="false">2*PI()*A416</f>
        <v>0</v>
      </c>
      <c r="Q416" s="7" t="e">
        <f aca="false">D416*SIN(O416)/P416</f>
        <v>#DIV/0!</v>
      </c>
      <c r="R416" s="7" t="n">
        <f aca="false">D416*COS(O416)</f>
        <v>0</v>
      </c>
      <c r="S416" s="7" t="n">
        <f aca="false">$S$2</f>
        <v>1.25663706143592E-007</v>
      </c>
      <c r="T416" s="7" t="n">
        <f aca="false">$T$2</f>
        <v>0.00213904243515507</v>
      </c>
      <c r="V416" s="16" t="e">
        <f aca="false">IF(ISNUMBER(A416),A416,NA())</f>
        <v>#N/A</v>
      </c>
      <c r="W416" s="17" t="e">
        <f aca="false">Q416/S416</f>
        <v>#DIV/0!</v>
      </c>
      <c r="X416" s="18" t="e">
        <f aca="false">(R416-T416)/(P416*S416)</f>
        <v>#DIV/0!</v>
      </c>
      <c r="Y416" s="19" t="e">
        <f aca="false">SQRT(W416^2+X416^2)</f>
        <v>#DIV/0!</v>
      </c>
      <c r="Z416" s="20" t="e">
        <f aca="false">X416/W416</f>
        <v>#DIV/0!</v>
      </c>
    </row>
    <row r="417" customFormat="false" ht="14.25" hidden="false" customHeight="true" outlineLevel="0" collapsed="false">
      <c r="A417" s="7"/>
      <c r="B417" s="7"/>
      <c r="C417" s="7"/>
      <c r="D417" s="7"/>
      <c r="E417" s="7"/>
      <c r="F417" s="7"/>
      <c r="G417" s="7"/>
      <c r="O417" s="7" t="n">
        <f aca="false">E417*PI()/180</f>
        <v>0</v>
      </c>
      <c r="P417" s="7" t="n">
        <f aca="false">2*PI()*A417</f>
        <v>0</v>
      </c>
      <c r="Q417" s="7" t="e">
        <f aca="false">D417*SIN(O417)/P417</f>
        <v>#DIV/0!</v>
      </c>
      <c r="R417" s="7" t="n">
        <f aca="false">D417*COS(O417)</f>
        <v>0</v>
      </c>
      <c r="S417" s="7" t="n">
        <f aca="false">$S$2</f>
        <v>1.25663706143592E-007</v>
      </c>
      <c r="T417" s="7" t="n">
        <f aca="false">$T$2</f>
        <v>0.00213904243515507</v>
      </c>
      <c r="V417" s="16" t="e">
        <f aca="false">IF(ISNUMBER(A417),A417,NA())</f>
        <v>#N/A</v>
      </c>
      <c r="W417" s="17" t="e">
        <f aca="false">Q417/S417</f>
        <v>#DIV/0!</v>
      </c>
      <c r="X417" s="18" t="e">
        <f aca="false">(R417-T417)/(P417*S417)</f>
        <v>#DIV/0!</v>
      </c>
      <c r="Y417" s="19" t="e">
        <f aca="false">SQRT(W417^2+X417^2)</f>
        <v>#DIV/0!</v>
      </c>
      <c r="Z417" s="20" t="e">
        <f aca="false">X417/W417</f>
        <v>#DIV/0!</v>
      </c>
    </row>
    <row r="418" customFormat="false" ht="14.25" hidden="false" customHeight="true" outlineLevel="0" collapsed="false">
      <c r="A418" s="7"/>
      <c r="B418" s="7"/>
      <c r="C418" s="7"/>
      <c r="D418" s="7"/>
      <c r="E418" s="7"/>
      <c r="F418" s="7"/>
      <c r="G418" s="7"/>
      <c r="O418" s="7" t="n">
        <f aca="false">E418*PI()/180</f>
        <v>0</v>
      </c>
      <c r="P418" s="7" t="n">
        <f aca="false">2*PI()*A418</f>
        <v>0</v>
      </c>
      <c r="Q418" s="7" t="e">
        <f aca="false">D418*SIN(O418)/P418</f>
        <v>#DIV/0!</v>
      </c>
      <c r="R418" s="7" t="n">
        <f aca="false">D418*COS(O418)</f>
        <v>0</v>
      </c>
      <c r="S418" s="7" t="n">
        <f aca="false">$S$2</f>
        <v>1.25663706143592E-007</v>
      </c>
      <c r="T418" s="7" t="n">
        <f aca="false">$T$2</f>
        <v>0.00213904243515507</v>
      </c>
      <c r="V418" s="16" t="e">
        <f aca="false">IF(ISNUMBER(A418),A418,NA())</f>
        <v>#N/A</v>
      </c>
      <c r="W418" s="17" t="e">
        <f aca="false">Q418/S418</f>
        <v>#DIV/0!</v>
      </c>
      <c r="X418" s="18" t="e">
        <f aca="false">(R418-T418)/(P418*S418)</f>
        <v>#DIV/0!</v>
      </c>
      <c r="Y418" s="19" t="e">
        <f aca="false">SQRT(W418^2+X418^2)</f>
        <v>#DIV/0!</v>
      </c>
      <c r="Z418" s="20" t="e">
        <f aca="false">X418/W418</f>
        <v>#DIV/0!</v>
      </c>
    </row>
    <row r="419" customFormat="false" ht="14.25" hidden="false" customHeight="true" outlineLevel="0" collapsed="false">
      <c r="A419" s="7"/>
      <c r="B419" s="7"/>
      <c r="C419" s="7"/>
      <c r="D419" s="7"/>
      <c r="E419" s="7"/>
      <c r="F419" s="7"/>
      <c r="G419" s="7"/>
      <c r="O419" s="7" t="n">
        <f aca="false">E419*PI()/180</f>
        <v>0</v>
      </c>
      <c r="P419" s="7" t="n">
        <f aca="false">2*PI()*A419</f>
        <v>0</v>
      </c>
      <c r="Q419" s="7" t="e">
        <f aca="false">D419*SIN(O419)/P419</f>
        <v>#DIV/0!</v>
      </c>
      <c r="R419" s="7" t="n">
        <f aca="false">D419*COS(O419)</f>
        <v>0</v>
      </c>
      <c r="S419" s="7" t="n">
        <f aca="false">$S$2</f>
        <v>1.25663706143592E-007</v>
      </c>
      <c r="T419" s="7" t="n">
        <f aca="false">$T$2</f>
        <v>0.00213904243515507</v>
      </c>
      <c r="V419" s="16" t="e">
        <f aca="false">IF(ISNUMBER(A419),A419,NA())</f>
        <v>#N/A</v>
      </c>
      <c r="W419" s="17" t="e">
        <f aca="false">Q419/S419</f>
        <v>#DIV/0!</v>
      </c>
      <c r="X419" s="18" t="e">
        <f aca="false">(R419-T419)/(P419*S419)</f>
        <v>#DIV/0!</v>
      </c>
      <c r="Y419" s="19" t="e">
        <f aca="false">SQRT(W419^2+X419^2)</f>
        <v>#DIV/0!</v>
      </c>
      <c r="Z419" s="20" t="e">
        <f aca="false">X419/W419</f>
        <v>#DIV/0!</v>
      </c>
    </row>
    <row r="420" customFormat="false" ht="14.25" hidden="false" customHeight="true" outlineLevel="0" collapsed="false">
      <c r="A420" s="7"/>
      <c r="B420" s="7"/>
      <c r="C420" s="7"/>
      <c r="D420" s="7"/>
      <c r="E420" s="7"/>
      <c r="F420" s="7"/>
      <c r="G420" s="7"/>
      <c r="O420" s="7" t="n">
        <f aca="false">E420*PI()/180</f>
        <v>0</v>
      </c>
      <c r="P420" s="7" t="n">
        <f aca="false">2*PI()*A420</f>
        <v>0</v>
      </c>
      <c r="Q420" s="7" t="e">
        <f aca="false">D420*SIN(O420)/P420</f>
        <v>#DIV/0!</v>
      </c>
      <c r="R420" s="7" t="n">
        <f aca="false">D420*COS(O420)</f>
        <v>0</v>
      </c>
      <c r="S420" s="7" t="n">
        <f aca="false">$S$2</f>
        <v>1.25663706143592E-007</v>
      </c>
      <c r="T420" s="7" t="n">
        <f aca="false">$T$2</f>
        <v>0.00213904243515507</v>
      </c>
      <c r="V420" s="16" t="e">
        <f aca="false">IF(ISNUMBER(A420),A420,NA())</f>
        <v>#N/A</v>
      </c>
      <c r="W420" s="17" t="e">
        <f aca="false">Q420/S420</f>
        <v>#DIV/0!</v>
      </c>
      <c r="X420" s="18" t="e">
        <f aca="false">(R420-T420)/(P420*S420)</f>
        <v>#DIV/0!</v>
      </c>
      <c r="Y420" s="19" t="e">
        <f aca="false">SQRT(W420^2+X420^2)</f>
        <v>#DIV/0!</v>
      </c>
      <c r="Z420" s="20" t="e">
        <f aca="false">X420/W420</f>
        <v>#DIV/0!</v>
      </c>
    </row>
    <row r="421" customFormat="false" ht="14.25" hidden="false" customHeight="true" outlineLevel="0" collapsed="false">
      <c r="A421" s="7"/>
      <c r="B421" s="7"/>
      <c r="C421" s="7"/>
      <c r="D421" s="7"/>
      <c r="E421" s="7"/>
      <c r="F421" s="7"/>
      <c r="G421" s="7"/>
      <c r="O421" s="7" t="n">
        <f aca="false">E421*PI()/180</f>
        <v>0</v>
      </c>
      <c r="P421" s="7" t="n">
        <f aca="false">2*PI()*A421</f>
        <v>0</v>
      </c>
      <c r="Q421" s="7" t="e">
        <f aca="false">D421*SIN(O421)/P421</f>
        <v>#DIV/0!</v>
      </c>
      <c r="R421" s="7" t="n">
        <f aca="false">D421*COS(O421)</f>
        <v>0</v>
      </c>
      <c r="S421" s="7" t="n">
        <f aca="false">$S$2</f>
        <v>1.25663706143592E-007</v>
      </c>
      <c r="T421" s="7" t="n">
        <f aca="false">$T$2</f>
        <v>0.00213904243515507</v>
      </c>
      <c r="V421" s="16" t="e">
        <f aca="false">IF(ISNUMBER(A421),A421,NA())</f>
        <v>#N/A</v>
      </c>
      <c r="W421" s="17" t="e">
        <f aca="false">Q421/S421</f>
        <v>#DIV/0!</v>
      </c>
      <c r="X421" s="18" t="e">
        <f aca="false">(R421-T421)/(P421*S421)</f>
        <v>#DIV/0!</v>
      </c>
      <c r="Y421" s="19" t="e">
        <f aca="false">SQRT(W421^2+X421^2)</f>
        <v>#DIV/0!</v>
      </c>
      <c r="Z421" s="20" t="e">
        <f aca="false">X421/W421</f>
        <v>#DIV/0!</v>
      </c>
    </row>
    <row r="422" customFormat="false" ht="14.25" hidden="false" customHeight="true" outlineLevel="0" collapsed="false">
      <c r="A422" s="7"/>
      <c r="B422" s="7"/>
      <c r="C422" s="7"/>
      <c r="D422" s="7"/>
      <c r="E422" s="7"/>
      <c r="F422" s="7"/>
      <c r="G422" s="7"/>
      <c r="O422" s="7" t="n">
        <f aca="false">E422*PI()/180</f>
        <v>0</v>
      </c>
      <c r="P422" s="7" t="n">
        <f aca="false">2*PI()*A422</f>
        <v>0</v>
      </c>
      <c r="Q422" s="7" t="e">
        <f aca="false">D422*SIN(O422)/P422</f>
        <v>#DIV/0!</v>
      </c>
      <c r="R422" s="7" t="n">
        <f aca="false">D422*COS(O422)</f>
        <v>0</v>
      </c>
      <c r="S422" s="7" t="n">
        <f aca="false">$S$2</f>
        <v>1.25663706143592E-007</v>
      </c>
      <c r="T422" s="7" t="n">
        <f aca="false">$T$2</f>
        <v>0.00213904243515507</v>
      </c>
      <c r="V422" s="16" t="e">
        <f aca="false">IF(ISNUMBER(A422),A422,NA())</f>
        <v>#N/A</v>
      </c>
      <c r="W422" s="17" t="e">
        <f aca="false">Q422/S422</f>
        <v>#DIV/0!</v>
      </c>
      <c r="X422" s="18" t="e">
        <f aca="false">(R422-T422)/(P422*S422)</f>
        <v>#DIV/0!</v>
      </c>
      <c r="Y422" s="19" t="e">
        <f aca="false">SQRT(W422^2+X422^2)</f>
        <v>#DIV/0!</v>
      </c>
      <c r="Z422" s="20" t="e">
        <f aca="false">X422/W422</f>
        <v>#DIV/0!</v>
      </c>
    </row>
    <row r="423" customFormat="false" ht="14.25" hidden="false" customHeight="true" outlineLevel="0" collapsed="false">
      <c r="A423" s="7"/>
      <c r="B423" s="7"/>
      <c r="C423" s="7"/>
      <c r="D423" s="7"/>
      <c r="E423" s="7"/>
      <c r="F423" s="7"/>
      <c r="G423" s="7"/>
      <c r="O423" s="7" t="n">
        <f aca="false">E423*PI()/180</f>
        <v>0</v>
      </c>
      <c r="P423" s="7" t="n">
        <f aca="false">2*PI()*A423</f>
        <v>0</v>
      </c>
      <c r="Q423" s="7" t="e">
        <f aca="false">D423*SIN(O423)/P423</f>
        <v>#DIV/0!</v>
      </c>
      <c r="R423" s="7" t="n">
        <f aca="false">D423*COS(O423)</f>
        <v>0</v>
      </c>
      <c r="S423" s="7" t="n">
        <f aca="false">$S$2</f>
        <v>1.25663706143592E-007</v>
      </c>
      <c r="T423" s="7" t="n">
        <f aca="false">$T$2</f>
        <v>0.00213904243515507</v>
      </c>
      <c r="V423" s="16" t="e">
        <f aca="false">IF(ISNUMBER(A423),A423,NA())</f>
        <v>#N/A</v>
      </c>
      <c r="W423" s="17" t="e">
        <f aca="false">Q423/S423</f>
        <v>#DIV/0!</v>
      </c>
      <c r="X423" s="18" t="e">
        <f aca="false">(R423-T423)/(P423*S423)</f>
        <v>#DIV/0!</v>
      </c>
      <c r="Y423" s="19" t="e">
        <f aca="false">SQRT(W423^2+X423^2)</f>
        <v>#DIV/0!</v>
      </c>
      <c r="Z423" s="20" t="e">
        <f aca="false">X423/W423</f>
        <v>#DIV/0!</v>
      </c>
    </row>
    <row r="424" customFormat="false" ht="14.25" hidden="false" customHeight="true" outlineLevel="0" collapsed="false">
      <c r="A424" s="7"/>
      <c r="B424" s="7"/>
      <c r="C424" s="7"/>
      <c r="D424" s="7"/>
      <c r="E424" s="7"/>
      <c r="F424" s="7"/>
      <c r="G424" s="7"/>
      <c r="O424" s="7" t="n">
        <f aca="false">E424*PI()/180</f>
        <v>0</v>
      </c>
      <c r="P424" s="7" t="n">
        <f aca="false">2*PI()*A424</f>
        <v>0</v>
      </c>
      <c r="Q424" s="7" t="e">
        <f aca="false">D424*SIN(O424)/P424</f>
        <v>#DIV/0!</v>
      </c>
      <c r="R424" s="7" t="n">
        <f aca="false">D424*COS(O424)</f>
        <v>0</v>
      </c>
      <c r="S424" s="7" t="n">
        <f aca="false">$S$2</f>
        <v>1.25663706143592E-007</v>
      </c>
      <c r="T424" s="7" t="n">
        <f aca="false">$T$2</f>
        <v>0.00213904243515507</v>
      </c>
      <c r="V424" s="16" t="e">
        <f aca="false">IF(ISNUMBER(A424),A424,NA())</f>
        <v>#N/A</v>
      </c>
      <c r="W424" s="17" t="e">
        <f aca="false">Q424/S424</f>
        <v>#DIV/0!</v>
      </c>
      <c r="X424" s="18" t="e">
        <f aca="false">(R424-T424)/(P424*S424)</f>
        <v>#DIV/0!</v>
      </c>
      <c r="Y424" s="19" t="e">
        <f aca="false">SQRT(W424^2+X424^2)</f>
        <v>#DIV/0!</v>
      </c>
      <c r="Z424" s="20" t="e">
        <f aca="false">X424/W424</f>
        <v>#DIV/0!</v>
      </c>
    </row>
    <row r="425" customFormat="false" ht="14.25" hidden="false" customHeight="true" outlineLevel="0" collapsed="false">
      <c r="A425" s="7"/>
      <c r="B425" s="7"/>
      <c r="C425" s="7"/>
      <c r="D425" s="7"/>
      <c r="E425" s="7"/>
      <c r="F425" s="7"/>
      <c r="G425" s="7"/>
      <c r="O425" s="7" t="n">
        <f aca="false">E425*PI()/180</f>
        <v>0</v>
      </c>
      <c r="P425" s="7" t="n">
        <f aca="false">2*PI()*A425</f>
        <v>0</v>
      </c>
      <c r="Q425" s="7" t="e">
        <f aca="false">D425*SIN(O425)/P425</f>
        <v>#DIV/0!</v>
      </c>
      <c r="R425" s="7" t="n">
        <f aca="false">D425*COS(O425)</f>
        <v>0</v>
      </c>
      <c r="S425" s="7" t="n">
        <f aca="false">$S$2</f>
        <v>1.25663706143592E-007</v>
      </c>
      <c r="T425" s="7" t="n">
        <f aca="false">$T$2</f>
        <v>0.00213904243515507</v>
      </c>
      <c r="V425" s="16" t="e">
        <f aca="false">IF(ISNUMBER(A425),A425,NA())</f>
        <v>#N/A</v>
      </c>
      <c r="W425" s="17" t="e">
        <f aca="false">Q425/S425</f>
        <v>#DIV/0!</v>
      </c>
      <c r="X425" s="18" t="e">
        <f aca="false">(R425-T425)/(P425*S425)</f>
        <v>#DIV/0!</v>
      </c>
      <c r="Y425" s="19" t="e">
        <f aca="false">SQRT(W425^2+X425^2)</f>
        <v>#DIV/0!</v>
      </c>
      <c r="Z425" s="20" t="e">
        <f aca="false">X425/W425</f>
        <v>#DIV/0!</v>
      </c>
    </row>
    <row r="426" customFormat="false" ht="14.25" hidden="false" customHeight="true" outlineLevel="0" collapsed="false">
      <c r="A426" s="7"/>
      <c r="B426" s="7"/>
      <c r="C426" s="7"/>
      <c r="D426" s="7"/>
      <c r="E426" s="7"/>
      <c r="F426" s="7"/>
      <c r="G426" s="7"/>
      <c r="O426" s="7" t="n">
        <f aca="false">E426*PI()/180</f>
        <v>0</v>
      </c>
      <c r="P426" s="7" t="n">
        <f aca="false">2*PI()*A426</f>
        <v>0</v>
      </c>
      <c r="Q426" s="7" t="e">
        <f aca="false">D426*SIN(O426)/P426</f>
        <v>#DIV/0!</v>
      </c>
      <c r="R426" s="7" t="n">
        <f aca="false">D426*COS(O426)</f>
        <v>0</v>
      </c>
      <c r="S426" s="7" t="n">
        <f aca="false">$S$2</f>
        <v>1.25663706143592E-007</v>
      </c>
      <c r="T426" s="7" t="n">
        <f aca="false">$T$2</f>
        <v>0.00213904243515507</v>
      </c>
      <c r="V426" s="16" t="e">
        <f aca="false">IF(ISNUMBER(A426),A426,NA())</f>
        <v>#N/A</v>
      </c>
      <c r="W426" s="17" t="e">
        <f aca="false">Q426/S426</f>
        <v>#DIV/0!</v>
      </c>
      <c r="X426" s="18" t="e">
        <f aca="false">(R426-T426)/(P426*S426)</f>
        <v>#DIV/0!</v>
      </c>
      <c r="Y426" s="19" t="e">
        <f aca="false">SQRT(W426^2+X426^2)</f>
        <v>#DIV/0!</v>
      </c>
      <c r="Z426" s="20" t="e">
        <f aca="false">X426/W426</f>
        <v>#DIV/0!</v>
      </c>
    </row>
    <row r="427" customFormat="false" ht="14.25" hidden="false" customHeight="true" outlineLevel="0" collapsed="false">
      <c r="A427" s="7"/>
      <c r="B427" s="7"/>
      <c r="C427" s="7"/>
      <c r="D427" s="7"/>
      <c r="E427" s="7"/>
      <c r="F427" s="7"/>
      <c r="G427" s="7"/>
      <c r="O427" s="7" t="n">
        <f aca="false">E427*PI()/180</f>
        <v>0</v>
      </c>
      <c r="P427" s="7" t="n">
        <f aca="false">2*PI()*A427</f>
        <v>0</v>
      </c>
      <c r="Q427" s="7" t="e">
        <f aca="false">D427*SIN(O427)/P427</f>
        <v>#DIV/0!</v>
      </c>
      <c r="R427" s="7" t="n">
        <f aca="false">D427*COS(O427)</f>
        <v>0</v>
      </c>
      <c r="S427" s="7" t="n">
        <f aca="false">$S$2</f>
        <v>1.25663706143592E-007</v>
      </c>
      <c r="T427" s="7" t="n">
        <f aca="false">$T$2</f>
        <v>0.00213904243515507</v>
      </c>
      <c r="V427" s="16" t="e">
        <f aca="false">IF(ISNUMBER(A427),A427,NA())</f>
        <v>#N/A</v>
      </c>
      <c r="W427" s="17" t="e">
        <f aca="false">Q427/S427</f>
        <v>#DIV/0!</v>
      </c>
      <c r="X427" s="18" t="e">
        <f aca="false">(R427-T427)/(P427*S427)</f>
        <v>#DIV/0!</v>
      </c>
      <c r="Y427" s="19" t="e">
        <f aca="false">SQRT(W427^2+X427^2)</f>
        <v>#DIV/0!</v>
      </c>
      <c r="Z427" s="20" t="e">
        <f aca="false">X427/W427</f>
        <v>#DIV/0!</v>
      </c>
    </row>
    <row r="428" customFormat="false" ht="14.25" hidden="false" customHeight="true" outlineLevel="0" collapsed="false">
      <c r="A428" s="7"/>
      <c r="B428" s="7"/>
      <c r="C428" s="7"/>
      <c r="D428" s="7"/>
      <c r="E428" s="7"/>
      <c r="F428" s="7"/>
      <c r="G428" s="7"/>
      <c r="O428" s="7" t="n">
        <f aca="false">E428*PI()/180</f>
        <v>0</v>
      </c>
      <c r="P428" s="7" t="n">
        <f aca="false">2*PI()*A428</f>
        <v>0</v>
      </c>
      <c r="Q428" s="7" t="e">
        <f aca="false">D428*SIN(O428)/P428</f>
        <v>#DIV/0!</v>
      </c>
      <c r="R428" s="7" t="n">
        <f aca="false">D428*COS(O428)</f>
        <v>0</v>
      </c>
      <c r="S428" s="7" t="n">
        <f aca="false">$S$2</f>
        <v>1.25663706143592E-007</v>
      </c>
      <c r="T428" s="7" t="n">
        <f aca="false">$T$2</f>
        <v>0.00213904243515507</v>
      </c>
      <c r="V428" s="16" t="e">
        <f aca="false">IF(ISNUMBER(A428),A428,NA())</f>
        <v>#N/A</v>
      </c>
      <c r="W428" s="17" t="e">
        <f aca="false">Q428/S428</f>
        <v>#DIV/0!</v>
      </c>
      <c r="X428" s="18" t="e">
        <f aca="false">(R428-T428)/(P428*S428)</f>
        <v>#DIV/0!</v>
      </c>
      <c r="Y428" s="19" t="e">
        <f aca="false">SQRT(W428^2+X428^2)</f>
        <v>#DIV/0!</v>
      </c>
      <c r="Z428" s="20" t="e">
        <f aca="false">X428/W428</f>
        <v>#DIV/0!</v>
      </c>
    </row>
    <row r="429" customFormat="false" ht="14.25" hidden="false" customHeight="true" outlineLevel="0" collapsed="false">
      <c r="A429" s="7"/>
      <c r="B429" s="7"/>
      <c r="C429" s="7"/>
      <c r="D429" s="7"/>
      <c r="E429" s="7"/>
      <c r="F429" s="7"/>
      <c r="G429" s="7"/>
      <c r="O429" s="7" t="n">
        <f aca="false">E429*PI()/180</f>
        <v>0</v>
      </c>
      <c r="P429" s="7" t="n">
        <f aca="false">2*PI()*A429</f>
        <v>0</v>
      </c>
      <c r="Q429" s="7" t="e">
        <f aca="false">D429*SIN(O429)/P429</f>
        <v>#DIV/0!</v>
      </c>
      <c r="R429" s="7" t="n">
        <f aca="false">D429*COS(O429)</f>
        <v>0</v>
      </c>
      <c r="S429" s="7" t="n">
        <f aca="false">$S$2</f>
        <v>1.25663706143592E-007</v>
      </c>
      <c r="T429" s="7" t="n">
        <f aca="false">$T$2</f>
        <v>0.00213904243515507</v>
      </c>
      <c r="V429" s="16" t="e">
        <f aca="false">IF(ISNUMBER(A429),A429,NA())</f>
        <v>#N/A</v>
      </c>
      <c r="W429" s="17" t="e">
        <f aca="false">Q429/S429</f>
        <v>#DIV/0!</v>
      </c>
      <c r="X429" s="18" t="e">
        <f aca="false">(R429-T429)/(P429*S429)</f>
        <v>#DIV/0!</v>
      </c>
      <c r="Y429" s="19" t="e">
        <f aca="false">SQRT(W429^2+X429^2)</f>
        <v>#DIV/0!</v>
      </c>
      <c r="Z429" s="20" t="e">
        <f aca="false">X429/W429</f>
        <v>#DIV/0!</v>
      </c>
    </row>
    <row r="430" customFormat="false" ht="14.25" hidden="false" customHeight="true" outlineLevel="0" collapsed="false">
      <c r="A430" s="7"/>
      <c r="B430" s="7"/>
      <c r="C430" s="7"/>
      <c r="D430" s="7"/>
      <c r="E430" s="7"/>
      <c r="F430" s="7"/>
      <c r="G430" s="7"/>
      <c r="O430" s="7" t="n">
        <f aca="false">E430*PI()/180</f>
        <v>0</v>
      </c>
      <c r="P430" s="7" t="n">
        <f aca="false">2*PI()*A430</f>
        <v>0</v>
      </c>
      <c r="Q430" s="7" t="e">
        <f aca="false">D430*SIN(O430)/P430</f>
        <v>#DIV/0!</v>
      </c>
      <c r="R430" s="7" t="n">
        <f aca="false">D430*COS(O430)</f>
        <v>0</v>
      </c>
      <c r="S430" s="7" t="n">
        <f aca="false">$S$2</f>
        <v>1.25663706143592E-007</v>
      </c>
      <c r="T430" s="7" t="n">
        <f aca="false">$T$2</f>
        <v>0.00213904243515507</v>
      </c>
      <c r="V430" s="16" t="e">
        <f aca="false">IF(ISNUMBER(A430),A430,NA())</f>
        <v>#N/A</v>
      </c>
      <c r="W430" s="17" t="e">
        <f aca="false">Q430/S430</f>
        <v>#DIV/0!</v>
      </c>
      <c r="X430" s="18" t="e">
        <f aca="false">(R430-T430)/(P430*S430)</f>
        <v>#DIV/0!</v>
      </c>
      <c r="Y430" s="19" t="e">
        <f aca="false">SQRT(W430^2+X430^2)</f>
        <v>#DIV/0!</v>
      </c>
      <c r="Z430" s="20" t="e">
        <f aca="false">X430/W430</f>
        <v>#DIV/0!</v>
      </c>
    </row>
    <row r="431" customFormat="false" ht="14.25" hidden="false" customHeight="true" outlineLevel="0" collapsed="false">
      <c r="A431" s="7"/>
      <c r="B431" s="7"/>
      <c r="C431" s="7"/>
      <c r="D431" s="7"/>
      <c r="E431" s="7"/>
      <c r="F431" s="7"/>
      <c r="G431" s="7"/>
      <c r="O431" s="7" t="n">
        <f aca="false">E431*PI()/180</f>
        <v>0</v>
      </c>
      <c r="P431" s="7" t="n">
        <f aca="false">2*PI()*A431</f>
        <v>0</v>
      </c>
      <c r="Q431" s="7" t="e">
        <f aca="false">D431*SIN(O431)/P431</f>
        <v>#DIV/0!</v>
      </c>
      <c r="R431" s="7" t="n">
        <f aca="false">D431*COS(O431)</f>
        <v>0</v>
      </c>
      <c r="S431" s="7" t="n">
        <f aca="false">$S$2</f>
        <v>1.25663706143592E-007</v>
      </c>
      <c r="T431" s="7" t="n">
        <f aca="false">$T$2</f>
        <v>0.00213904243515507</v>
      </c>
      <c r="V431" s="16" t="e">
        <f aca="false">IF(ISNUMBER(A431),A431,NA())</f>
        <v>#N/A</v>
      </c>
      <c r="W431" s="17" t="e">
        <f aca="false">Q431/S431</f>
        <v>#DIV/0!</v>
      </c>
      <c r="X431" s="18" t="e">
        <f aca="false">(R431-T431)/(P431*S431)</f>
        <v>#DIV/0!</v>
      </c>
      <c r="Y431" s="19" t="e">
        <f aca="false">SQRT(W431^2+X431^2)</f>
        <v>#DIV/0!</v>
      </c>
      <c r="Z431" s="20" t="e">
        <f aca="false">X431/W431</f>
        <v>#DIV/0!</v>
      </c>
    </row>
    <row r="432" customFormat="false" ht="14.25" hidden="false" customHeight="true" outlineLevel="0" collapsed="false">
      <c r="A432" s="7"/>
      <c r="B432" s="7"/>
      <c r="C432" s="7"/>
      <c r="D432" s="7"/>
      <c r="E432" s="7"/>
      <c r="F432" s="7"/>
      <c r="G432" s="7"/>
      <c r="O432" s="7" t="n">
        <f aca="false">E432*PI()/180</f>
        <v>0</v>
      </c>
      <c r="P432" s="7" t="n">
        <f aca="false">2*PI()*A432</f>
        <v>0</v>
      </c>
      <c r="Q432" s="7" t="e">
        <f aca="false">D432*SIN(O432)/P432</f>
        <v>#DIV/0!</v>
      </c>
      <c r="R432" s="7" t="n">
        <f aca="false">D432*COS(O432)</f>
        <v>0</v>
      </c>
      <c r="S432" s="7" t="n">
        <f aca="false">$S$2</f>
        <v>1.25663706143592E-007</v>
      </c>
      <c r="T432" s="7" t="n">
        <f aca="false">$T$2</f>
        <v>0.00213904243515507</v>
      </c>
      <c r="V432" s="16" t="e">
        <f aca="false">IF(ISNUMBER(A432),A432,NA())</f>
        <v>#N/A</v>
      </c>
      <c r="W432" s="17" t="e">
        <f aca="false">Q432/S432</f>
        <v>#DIV/0!</v>
      </c>
      <c r="X432" s="18" t="e">
        <f aca="false">(R432-T432)/(P432*S432)</f>
        <v>#DIV/0!</v>
      </c>
      <c r="Y432" s="19" t="e">
        <f aca="false">SQRT(W432^2+X432^2)</f>
        <v>#DIV/0!</v>
      </c>
      <c r="Z432" s="20" t="e">
        <f aca="false">X432/W432</f>
        <v>#DIV/0!</v>
      </c>
    </row>
    <row r="433" customFormat="false" ht="14.25" hidden="false" customHeight="true" outlineLevel="0" collapsed="false">
      <c r="A433" s="7"/>
      <c r="B433" s="7"/>
      <c r="C433" s="7"/>
      <c r="D433" s="7"/>
      <c r="E433" s="7"/>
      <c r="F433" s="7"/>
      <c r="G433" s="7"/>
      <c r="O433" s="7" t="n">
        <f aca="false">E433*PI()/180</f>
        <v>0</v>
      </c>
      <c r="P433" s="7" t="n">
        <f aca="false">2*PI()*A433</f>
        <v>0</v>
      </c>
      <c r="Q433" s="7" t="e">
        <f aca="false">D433*SIN(O433)/P433</f>
        <v>#DIV/0!</v>
      </c>
      <c r="R433" s="7" t="n">
        <f aca="false">D433*COS(O433)</f>
        <v>0</v>
      </c>
      <c r="S433" s="7" t="n">
        <f aca="false">$S$2</f>
        <v>1.25663706143592E-007</v>
      </c>
      <c r="T433" s="7" t="n">
        <f aca="false">$T$2</f>
        <v>0.00213904243515507</v>
      </c>
      <c r="V433" s="16" t="e">
        <f aca="false">IF(ISNUMBER(A433),A433,NA())</f>
        <v>#N/A</v>
      </c>
      <c r="W433" s="17" t="e">
        <f aca="false">Q433/S433</f>
        <v>#DIV/0!</v>
      </c>
      <c r="X433" s="18" t="e">
        <f aca="false">(R433-T433)/(P433*S433)</f>
        <v>#DIV/0!</v>
      </c>
      <c r="Y433" s="19" t="e">
        <f aca="false">SQRT(W433^2+X433^2)</f>
        <v>#DIV/0!</v>
      </c>
      <c r="Z433" s="20" t="e">
        <f aca="false">X433/W433</f>
        <v>#DIV/0!</v>
      </c>
    </row>
    <row r="434" customFormat="false" ht="14.25" hidden="false" customHeight="true" outlineLevel="0" collapsed="false">
      <c r="A434" s="7"/>
      <c r="B434" s="7"/>
      <c r="C434" s="7"/>
      <c r="D434" s="7"/>
      <c r="E434" s="7"/>
      <c r="F434" s="7"/>
      <c r="G434" s="7"/>
      <c r="O434" s="7" t="n">
        <f aca="false">E434*PI()/180</f>
        <v>0</v>
      </c>
      <c r="P434" s="7" t="n">
        <f aca="false">2*PI()*A434</f>
        <v>0</v>
      </c>
      <c r="Q434" s="7" t="e">
        <f aca="false">D434*SIN(O434)/P434</f>
        <v>#DIV/0!</v>
      </c>
      <c r="R434" s="7" t="n">
        <f aca="false">D434*COS(O434)</f>
        <v>0</v>
      </c>
      <c r="S434" s="7" t="n">
        <f aca="false">$S$2</f>
        <v>1.25663706143592E-007</v>
      </c>
      <c r="T434" s="7" t="n">
        <f aca="false">$T$2</f>
        <v>0.00213904243515507</v>
      </c>
      <c r="V434" s="16" t="e">
        <f aca="false">IF(ISNUMBER(A434),A434,NA())</f>
        <v>#N/A</v>
      </c>
      <c r="W434" s="17" t="e">
        <f aca="false">Q434/S434</f>
        <v>#DIV/0!</v>
      </c>
      <c r="X434" s="18" t="e">
        <f aca="false">(R434-T434)/(P434*S434)</f>
        <v>#DIV/0!</v>
      </c>
      <c r="Y434" s="19" t="e">
        <f aca="false">SQRT(W434^2+X434^2)</f>
        <v>#DIV/0!</v>
      </c>
      <c r="Z434" s="20" t="e">
        <f aca="false">X434/W434</f>
        <v>#DIV/0!</v>
      </c>
    </row>
    <row r="435" customFormat="false" ht="14.25" hidden="false" customHeight="true" outlineLevel="0" collapsed="false">
      <c r="A435" s="7"/>
      <c r="B435" s="7"/>
      <c r="C435" s="7"/>
      <c r="D435" s="7"/>
      <c r="E435" s="7"/>
      <c r="F435" s="7"/>
      <c r="G435" s="7"/>
      <c r="O435" s="7" t="n">
        <f aca="false">E435*PI()/180</f>
        <v>0</v>
      </c>
      <c r="P435" s="7" t="n">
        <f aca="false">2*PI()*A435</f>
        <v>0</v>
      </c>
      <c r="Q435" s="7" t="e">
        <f aca="false">D435*SIN(O435)/P435</f>
        <v>#DIV/0!</v>
      </c>
      <c r="R435" s="7" t="n">
        <f aca="false">D435*COS(O435)</f>
        <v>0</v>
      </c>
      <c r="S435" s="7" t="n">
        <f aca="false">$S$2</f>
        <v>1.25663706143592E-007</v>
      </c>
      <c r="T435" s="7" t="n">
        <f aca="false">$T$2</f>
        <v>0.00213904243515507</v>
      </c>
      <c r="V435" s="16" t="e">
        <f aca="false">IF(ISNUMBER(A435),A435,NA())</f>
        <v>#N/A</v>
      </c>
      <c r="W435" s="17" t="e">
        <f aca="false">Q435/S435</f>
        <v>#DIV/0!</v>
      </c>
      <c r="X435" s="18" t="e">
        <f aca="false">(R435-T435)/(P435*S435)</f>
        <v>#DIV/0!</v>
      </c>
      <c r="Y435" s="19" t="e">
        <f aca="false">SQRT(W435^2+X435^2)</f>
        <v>#DIV/0!</v>
      </c>
      <c r="Z435" s="20" t="e">
        <f aca="false">X435/W435</f>
        <v>#DIV/0!</v>
      </c>
    </row>
    <row r="436" customFormat="false" ht="14.25" hidden="false" customHeight="true" outlineLevel="0" collapsed="false">
      <c r="A436" s="7"/>
      <c r="B436" s="7"/>
      <c r="C436" s="7"/>
      <c r="D436" s="7"/>
      <c r="E436" s="7"/>
      <c r="F436" s="7"/>
      <c r="G436" s="7"/>
      <c r="O436" s="7" t="n">
        <f aca="false">E436*PI()/180</f>
        <v>0</v>
      </c>
      <c r="P436" s="7" t="n">
        <f aca="false">2*PI()*A436</f>
        <v>0</v>
      </c>
      <c r="Q436" s="7" t="e">
        <f aca="false">D436*SIN(O436)/P436</f>
        <v>#DIV/0!</v>
      </c>
      <c r="R436" s="7" t="n">
        <f aca="false">D436*COS(O436)</f>
        <v>0</v>
      </c>
      <c r="S436" s="7" t="n">
        <f aca="false">$S$2</f>
        <v>1.25663706143592E-007</v>
      </c>
      <c r="T436" s="7" t="n">
        <f aca="false">$T$2</f>
        <v>0.00213904243515507</v>
      </c>
      <c r="V436" s="16" t="e">
        <f aca="false">IF(ISNUMBER(A436),A436,NA())</f>
        <v>#N/A</v>
      </c>
      <c r="W436" s="17" t="e">
        <f aca="false">Q436/S436</f>
        <v>#DIV/0!</v>
      </c>
      <c r="X436" s="18" t="e">
        <f aca="false">(R436-T436)/(P436*S436)</f>
        <v>#DIV/0!</v>
      </c>
      <c r="Y436" s="19" t="e">
        <f aca="false">SQRT(W436^2+X436^2)</f>
        <v>#DIV/0!</v>
      </c>
      <c r="Z436" s="20" t="e">
        <f aca="false">X436/W436</f>
        <v>#DIV/0!</v>
      </c>
    </row>
    <row r="437" customFormat="false" ht="14.25" hidden="false" customHeight="true" outlineLevel="0" collapsed="false">
      <c r="A437" s="7"/>
      <c r="B437" s="7"/>
      <c r="C437" s="7"/>
      <c r="D437" s="7"/>
      <c r="E437" s="7"/>
      <c r="F437" s="7"/>
      <c r="G437" s="7"/>
      <c r="O437" s="7" t="n">
        <f aca="false">E437*PI()/180</f>
        <v>0</v>
      </c>
      <c r="P437" s="7" t="n">
        <f aca="false">2*PI()*A437</f>
        <v>0</v>
      </c>
      <c r="Q437" s="7" t="e">
        <f aca="false">D437*SIN(O437)/P437</f>
        <v>#DIV/0!</v>
      </c>
      <c r="R437" s="7" t="n">
        <f aca="false">D437*COS(O437)</f>
        <v>0</v>
      </c>
      <c r="S437" s="7" t="n">
        <f aca="false">$S$2</f>
        <v>1.25663706143592E-007</v>
      </c>
      <c r="T437" s="7" t="n">
        <f aca="false">$T$2</f>
        <v>0.00213904243515507</v>
      </c>
      <c r="V437" s="16" t="e">
        <f aca="false">IF(ISNUMBER(A437),A437,NA())</f>
        <v>#N/A</v>
      </c>
      <c r="W437" s="17" t="e">
        <f aca="false">Q437/S437</f>
        <v>#DIV/0!</v>
      </c>
      <c r="X437" s="18" t="e">
        <f aca="false">(R437-T437)/(P437*S437)</f>
        <v>#DIV/0!</v>
      </c>
      <c r="Y437" s="19" t="e">
        <f aca="false">SQRT(W437^2+X437^2)</f>
        <v>#DIV/0!</v>
      </c>
      <c r="Z437" s="20" t="e">
        <f aca="false">X437/W437</f>
        <v>#DIV/0!</v>
      </c>
    </row>
    <row r="438" customFormat="false" ht="14.25" hidden="false" customHeight="true" outlineLevel="0" collapsed="false">
      <c r="A438" s="7"/>
      <c r="B438" s="7"/>
      <c r="C438" s="7"/>
      <c r="D438" s="7"/>
      <c r="E438" s="7"/>
      <c r="F438" s="7"/>
      <c r="G438" s="7"/>
      <c r="O438" s="7" t="n">
        <f aca="false">E438*PI()/180</f>
        <v>0</v>
      </c>
      <c r="P438" s="7" t="n">
        <f aca="false">2*PI()*A438</f>
        <v>0</v>
      </c>
      <c r="Q438" s="7" t="e">
        <f aca="false">D438*SIN(O438)/P438</f>
        <v>#DIV/0!</v>
      </c>
      <c r="R438" s="7" t="n">
        <f aca="false">D438*COS(O438)</f>
        <v>0</v>
      </c>
      <c r="S438" s="7" t="n">
        <f aca="false">$S$2</f>
        <v>1.25663706143592E-007</v>
      </c>
      <c r="T438" s="7" t="n">
        <f aca="false">$T$2</f>
        <v>0.00213904243515507</v>
      </c>
      <c r="V438" s="16" t="e">
        <f aca="false">IF(ISNUMBER(A438),A438,NA())</f>
        <v>#N/A</v>
      </c>
      <c r="W438" s="17" t="e">
        <f aca="false">Q438/S438</f>
        <v>#DIV/0!</v>
      </c>
      <c r="X438" s="18" t="e">
        <f aca="false">(R438-T438)/(P438*S438)</f>
        <v>#DIV/0!</v>
      </c>
      <c r="Y438" s="19" t="e">
        <f aca="false">SQRT(W438^2+X438^2)</f>
        <v>#DIV/0!</v>
      </c>
      <c r="Z438" s="20" t="e">
        <f aca="false">X438/W438</f>
        <v>#DIV/0!</v>
      </c>
    </row>
    <row r="439" customFormat="false" ht="14.25" hidden="false" customHeight="true" outlineLevel="0" collapsed="false">
      <c r="A439" s="7"/>
      <c r="B439" s="7"/>
      <c r="C439" s="7"/>
      <c r="D439" s="7"/>
      <c r="E439" s="7"/>
      <c r="F439" s="7"/>
      <c r="G439" s="7"/>
      <c r="O439" s="7" t="n">
        <f aca="false">E439*PI()/180</f>
        <v>0</v>
      </c>
      <c r="P439" s="7" t="n">
        <f aca="false">2*PI()*A439</f>
        <v>0</v>
      </c>
      <c r="Q439" s="7" t="e">
        <f aca="false">D439*SIN(O439)/P439</f>
        <v>#DIV/0!</v>
      </c>
      <c r="R439" s="7" t="n">
        <f aca="false">D439*COS(O439)</f>
        <v>0</v>
      </c>
      <c r="S439" s="7" t="n">
        <f aca="false">$S$2</f>
        <v>1.25663706143592E-007</v>
      </c>
      <c r="T439" s="7" t="n">
        <f aca="false">$T$2</f>
        <v>0.00213904243515507</v>
      </c>
      <c r="V439" s="16" t="e">
        <f aca="false">IF(ISNUMBER(A439),A439,NA())</f>
        <v>#N/A</v>
      </c>
      <c r="W439" s="17" t="e">
        <f aca="false">Q439/S439</f>
        <v>#DIV/0!</v>
      </c>
      <c r="X439" s="18" t="e">
        <f aca="false">(R439-T439)/(P439*S439)</f>
        <v>#DIV/0!</v>
      </c>
      <c r="Y439" s="19" t="e">
        <f aca="false">SQRT(W439^2+X439^2)</f>
        <v>#DIV/0!</v>
      </c>
      <c r="Z439" s="20" t="e">
        <f aca="false">X439/W439</f>
        <v>#DIV/0!</v>
      </c>
    </row>
    <row r="440" customFormat="false" ht="14.25" hidden="false" customHeight="true" outlineLevel="0" collapsed="false">
      <c r="A440" s="7"/>
      <c r="B440" s="7"/>
      <c r="C440" s="7"/>
      <c r="D440" s="7"/>
      <c r="E440" s="7"/>
      <c r="F440" s="7"/>
      <c r="G440" s="7"/>
      <c r="O440" s="7" t="n">
        <f aca="false">E440*PI()/180</f>
        <v>0</v>
      </c>
      <c r="P440" s="7" t="n">
        <f aca="false">2*PI()*A440</f>
        <v>0</v>
      </c>
      <c r="Q440" s="7" t="e">
        <f aca="false">D440*SIN(O440)/P440</f>
        <v>#DIV/0!</v>
      </c>
      <c r="R440" s="7" t="n">
        <f aca="false">D440*COS(O440)</f>
        <v>0</v>
      </c>
      <c r="S440" s="7" t="n">
        <f aca="false">$S$2</f>
        <v>1.25663706143592E-007</v>
      </c>
      <c r="T440" s="7" t="n">
        <f aca="false">$T$2</f>
        <v>0.00213904243515507</v>
      </c>
      <c r="V440" s="16" t="e">
        <f aca="false">IF(ISNUMBER(A440),A440,NA())</f>
        <v>#N/A</v>
      </c>
      <c r="W440" s="17" t="e">
        <f aca="false">Q440/S440</f>
        <v>#DIV/0!</v>
      </c>
      <c r="X440" s="18" t="e">
        <f aca="false">(R440-T440)/(P440*S440)</f>
        <v>#DIV/0!</v>
      </c>
      <c r="Y440" s="19" t="e">
        <f aca="false">SQRT(W440^2+X440^2)</f>
        <v>#DIV/0!</v>
      </c>
      <c r="Z440" s="20" t="e">
        <f aca="false">X440/W440</f>
        <v>#DIV/0!</v>
      </c>
    </row>
    <row r="441" customFormat="false" ht="14.25" hidden="false" customHeight="true" outlineLevel="0" collapsed="false">
      <c r="A441" s="7"/>
      <c r="B441" s="7"/>
      <c r="C441" s="7"/>
      <c r="D441" s="7"/>
      <c r="E441" s="7"/>
      <c r="F441" s="7"/>
      <c r="G441" s="7"/>
      <c r="O441" s="7" t="n">
        <f aca="false">E441*PI()/180</f>
        <v>0</v>
      </c>
      <c r="P441" s="7" t="n">
        <f aca="false">2*PI()*A441</f>
        <v>0</v>
      </c>
      <c r="Q441" s="7" t="e">
        <f aca="false">D441*SIN(O441)/P441</f>
        <v>#DIV/0!</v>
      </c>
      <c r="R441" s="7" t="n">
        <f aca="false">D441*COS(O441)</f>
        <v>0</v>
      </c>
      <c r="S441" s="7" t="n">
        <f aca="false">$S$2</f>
        <v>1.25663706143592E-007</v>
      </c>
      <c r="T441" s="7" t="n">
        <f aca="false">$T$2</f>
        <v>0.00213904243515507</v>
      </c>
      <c r="V441" s="16" t="e">
        <f aca="false">IF(ISNUMBER(A441),A441,NA())</f>
        <v>#N/A</v>
      </c>
      <c r="W441" s="17" t="e">
        <f aca="false">Q441/S441</f>
        <v>#DIV/0!</v>
      </c>
      <c r="X441" s="18" t="e">
        <f aca="false">(R441-T441)/(P441*S441)</f>
        <v>#DIV/0!</v>
      </c>
      <c r="Y441" s="19" t="e">
        <f aca="false">SQRT(W441^2+X441^2)</f>
        <v>#DIV/0!</v>
      </c>
      <c r="Z441" s="20" t="e">
        <f aca="false">X441/W441</f>
        <v>#DIV/0!</v>
      </c>
    </row>
    <row r="442" customFormat="false" ht="14.25" hidden="false" customHeight="true" outlineLevel="0" collapsed="false">
      <c r="A442" s="7"/>
      <c r="B442" s="7"/>
      <c r="C442" s="7"/>
      <c r="D442" s="7"/>
      <c r="E442" s="7"/>
      <c r="F442" s="7"/>
      <c r="G442" s="7"/>
      <c r="O442" s="7" t="n">
        <f aca="false">E442*PI()/180</f>
        <v>0</v>
      </c>
      <c r="P442" s="7" t="n">
        <f aca="false">2*PI()*A442</f>
        <v>0</v>
      </c>
      <c r="Q442" s="7" t="e">
        <f aca="false">D442*SIN(O442)/P442</f>
        <v>#DIV/0!</v>
      </c>
      <c r="R442" s="7" t="n">
        <f aca="false">D442*COS(O442)</f>
        <v>0</v>
      </c>
      <c r="S442" s="7" t="n">
        <f aca="false">$S$2</f>
        <v>1.25663706143592E-007</v>
      </c>
      <c r="T442" s="7" t="n">
        <f aca="false">$T$2</f>
        <v>0.00213904243515507</v>
      </c>
      <c r="V442" s="16" t="e">
        <f aca="false">IF(ISNUMBER(A442),A442,NA())</f>
        <v>#N/A</v>
      </c>
      <c r="W442" s="17" t="e">
        <f aca="false">Q442/S442</f>
        <v>#DIV/0!</v>
      </c>
      <c r="X442" s="18" t="e">
        <f aca="false">(R442-T442)/(P442*S442)</f>
        <v>#DIV/0!</v>
      </c>
      <c r="Y442" s="19" t="e">
        <f aca="false">SQRT(W442^2+X442^2)</f>
        <v>#DIV/0!</v>
      </c>
      <c r="Z442" s="20" t="e">
        <f aca="false">X442/W442</f>
        <v>#DIV/0!</v>
      </c>
    </row>
    <row r="443" customFormat="false" ht="14.25" hidden="false" customHeight="true" outlineLevel="0" collapsed="false">
      <c r="A443" s="7"/>
      <c r="B443" s="7"/>
      <c r="C443" s="7"/>
      <c r="D443" s="7"/>
      <c r="E443" s="7"/>
      <c r="F443" s="7"/>
      <c r="G443" s="7"/>
      <c r="O443" s="7" t="n">
        <f aca="false">E443*PI()/180</f>
        <v>0</v>
      </c>
      <c r="P443" s="7" t="n">
        <f aca="false">2*PI()*A443</f>
        <v>0</v>
      </c>
      <c r="Q443" s="7" t="e">
        <f aca="false">D443*SIN(O443)/P443</f>
        <v>#DIV/0!</v>
      </c>
      <c r="R443" s="7" t="n">
        <f aca="false">D443*COS(O443)</f>
        <v>0</v>
      </c>
      <c r="S443" s="7" t="n">
        <f aca="false">$S$2</f>
        <v>1.25663706143592E-007</v>
      </c>
      <c r="T443" s="7" t="n">
        <f aca="false">$T$2</f>
        <v>0.00213904243515507</v>
      </c>
      <c r="V443" s="16" t="e">
        <f aca="false">IF(ISNUMBER(A443),A443,NA())</f>
        <v>#N/A</v>
      </c>
      <c r="W443" s="17" t="e">
        <f aca="false">Q443/S443</f>
        <v>#DIV/0!</v>
      </c>
      <c r="X443" s="18" t="e">
        <f aca="false">(R443-T443)/(P443*S443)</f>
        <v>#DIV/0!</v>
      </c>
      <c r="Y443" s="19" t="e">
        <f aca="false">SQRT(W443^2+X443^2)</f>
        <v>#DIV/0!</v>
      </c>
      <c r="Z443" s="20" t="e">
        <f aca="false">X443/W443</f>
        <v>#DIV/0!</v>
      </c>
    </row>
    <row r="444" customFormat="false" ht="14.25" hidden="false" customHeight="true" outlineLevel="0" collapsed="false">
      <c r="A444" s="7"/>
      <c r="B444" s="7"/>
      <c r="C444" s="7"/>
      <c r="D444" s="7"/>
      <c r="E444" s="7"/>
      <c r="F444" s="7"/>
      <c r="G444" s="7"/>
      <c r="O444" s="7" t="n">
        <f aca="false">E444*PI()/180</f>
        <v>0</v>
      </c>
      <c r="P444" s="7" t="n">
        <f aca="false">2*PI()*A444</f>
        <v>0</v>
      </c>
      <c r="Q444" s="7" t="e">
        <f aca="false">D444*SIN(O444)/P444</f>
        <v>#DIV/0!</v>
      </c>
      <c r="R444" s="7" t="n">
        <f aca="false">D444*COS(O444)</f>
        <v>0</v>
      </c>
      <c r="S444" s="7" t="n">
        <f aca="false">$S$2</f>
        <v>1.25663706143592E-007</v>
      </c>
      <c r="T444" s="7" t="n">
        <f aca="false">$T$2</f>
        <v>0.00213904243515507</v>
      </c>
      <c r="V444" s="16" t="e">
        <f aca="false">IF(ISNUMBER(A444),A444,NA())</f>
        <v>#N/A</v>
      </c>
      <c r="W444" s="17" t="e">
        <f aca="false">Q444/S444</f>
        <v>#DIV/0!</v>
      </c>
      <c r="X444" s="18" t="e">
        <f aca="false">(R444-T444)/(P444*S444)</f>
        <v>#DIV/0!</v>
      </c>
      <c r="Y444" s="19" t="e">
        <f aca="false">SQRT(W444^2+X444^2)</f>
        <v>#DIV/0!</v>
      </c>
      <c r="Z444" s="20" t="e">
        <f aca="false">X444/W444</f>
        <v>#DIV/0!</v>
      </c>
    </row>
    <row r="445" customFormat="false" ht="14.25" hidden="false" customHeight="true" outlineLevel="0" collapsed="false">
      <c r="A445" s="7"/>
      <c r="B445" s="7"/>
      <c r="C445" s="7"/>
      <c r="D445" s="7"/>
      <c r="E445" s="7"/>
      <c r="F445" s="7"/>
      <c r="G445" s="7"/>
      <c r="O445" s="7" t="n">
        <f aca="false">E445*PI()/180</f>
        <v>0</v>
      </c>
      <c r="P445" s="7" t="n">
        <f aca="false">2*PI()*A445</f>
        <v>0</v>
      </c>
      <c r="Q445" s="7" t="e">
        <f aca="false">D445*SIN(O445)/P445</f>
        <v>#DIV/0!</v>
      </c>
      <c r="R445" s="7" t="n">
        <f aca="false">D445*COS(O445)</f>
        <v>0</v>
      </c>
      <c r="S445" s="7" t="n">
        <f aca="false">$S$2</f>
        <v>1.25663706143592E-007</v>
      </c>
      <c r="T445" s="7" t="n">
        <f aca="false">$T$2</f>
        <v>0.00213904243515507</v>
      </c>
      <c r="V445" s="16" t="e">
        <f aca="false">IF(ISNUMBER(A445),A445,NA())</f>
        <v>#N/A</v>
      </c>
      <c r="W445" s="17" t="e">
        <f aca="false">Q445/S445</f>
        <v>#DIV/0!</v>
      </c>
      <c r="X445" s="18" t="e">
        <f aca="false">(R445-T445)/(P445*S445)</f>
        <v>#DIV/0!</v>
      </c>
      <c r="Y445" s="19" t="e">
        <f aca="false">SQRT(W445^2+X445^2)</f>
        <v>#DIV/0!</v>
      </c>
      <c r="Z445" s="20" t="e">
        <f aca="false">X445/W445</f>
        <v>#DIV/0!</v>
      </c>
    </row>
    <row r="446" customFormat="false" ht="14.25" hidden="false" customHeight="true" outlineLevel="0" collapsed="false">
      <c r="A446" s="7"/>
      <c r="B446" s="7"/>
      <c r="C446" s="7"/>
      <c r="D446" s="7"/>
      <c r="E446" s="7"/>
      <c r="F446" s="7"/>
      <c r="G446" s="7"/>
      <c r="O446" s="7" t="n">
        <f aca="false">E446*PI()/180</f>
        <v>0</v>
      </c>
      <c r="P446" s="7" t="n">
        <f aca="false">2*PI()*A446</f>
        <v>0</v>
      </c>
      <c r="Q446" s="7" t="e">
        <f aca="false">D446*SIN(O446)/P446</f>
        <v>#DIV/0!</v>
      </c>
      <c r="R446" s="7" t="n">
        <f aca="false">D446*COS(O446)</f>
        <v>0</v>
      </c>
      <c r="S446" s="7" t="n">
        <f aca="false">$S$2</f>
        <v>1.25663706143592E-007</v>
      </c>
      <c r="T446" s="7" t="n">
        <f aca="false">$T$2</f>
        <v>0.00213904243515507</v>
      </c>
      <c r="V446" s="16" t="e">
        <f aca="false">IF(ISNUMBER(A446),A446,NA())</f>
        <v>#N/A</v>
      </c>
      <c r="W446" s="17" t="e">
        <f aca="false">Q446/S446</f>
        <v>#DIV/0!</v>
      </c>
      <c r="X446" s="18" t="e">
        <f aca="false">(R446-T446)/(P446*S446)</f>
        <v>#DIV/0!</v>
      </c>
      <c r="Y446" s="19" t="e">
        <f aca="false">SQRT(W446^2+X446^2)</f>
        <v>#DIV/0!</v>
      </c>
      <c r="Z446" s="20" t="e">
        <f aca="false">X446/W446</f>
        <v>#DIV/0!</v>
      </c>
    </row>
    <row r="447" customFormat="false" ht="14.25" hidden="false" customHeight="true" outlineLevel="0" collapsed="false">
      <c r="A447" s="7"/>
      <c r="B447" s="7"/>
      <c r="C447" s="7"/>
      <c r="D447" s="7"/>
      <c r="E447" s="7"/>
      <c r="F447" s="7"/>
      <c r="G447" s="7"/>
      <c r="O447" s="7" t="n">
        <f aca="false">E447*PI()/180</f>
        <v>0</v>
      </c>
      <c r="P447" s="7" t="n">
        <f aca="false">2*PI()*A447</f>
        <v>0</v>
      </c>
      <c r="Q447" s="7" t="e">
        <f aca="false">D447*SIN(O447)/P447</f>
        <v>#DIV/0!</v>
      </c>
      <c r="R447" s="7" t="n">
        <f aca="false">D447*COS(O447)</f>
        <v>0</v>
      </c>
      <c r="S447" s="7" t="n">
        <f aca="false">$S$2</f>
        <v>1.25663706143592E-007</v>
      </c>
      <c r="T447" s="7" t="n">
        <f aca="false">$T$2</f>
        <v>0.00213904243515507</v>
      </c>
      <c r="V447" s="16" t="e">
        <f aca="false">IF(ISNUMBER(A447),A447,NA())</f>
        <v>#N/A</v>
      </c>
      <c r="W447" s="17" t="e">
        <f aca="false">Q447/S447</f>
        <v>#DIV/0!</v>
      </c>
      <c r="X447" s="18" t="e">
        <f aca="false">(R447-T447)/(P447*S447)</f>
        <v>#DIV/0!</v>
      </c>
      <c r="Y447" s="19" t="e">
        <f aca="false">SQRT(W447^2+X447^2)</f>
        <v>#DIV/0!</v>
      </c>
      <c r="Z447" s="20" t="e">
        <f aca="false">X447/W447</f>
        <v>#DIV/0!</v>
      </c>
    </row>
    <row r="448" customFormat="false" ht="14.25" hidden="false" customHeight="true" outlineLevel="0" collapsed="false">
      <c r="A448" s="7"/>
      <c r="B448" s="7"/>
      <c r="C448" s="7"/>
      <c r="D448" s="7"/>
      <c r="E448" s="7"/>
      <c r="F448" s="7"/>
      <c r="G448" s="7"/>
      <c r="O448" s="7" t="n">
        <f aca="false">E448*PI()/180</f>
        <v>0</v>
      </c>
      <c r="P448" s="7" t="n">
        <f aca="false">2*PI()*A448</f>
        <v>0</v>
      </c>
      <c r="Q448" s="7" t="e">
        <f aca="false">D448*SIN(O448)/P448</f>
        <v>#DIV/0!</v>
      </c>
      <c r="R448" s="7" t="n">
        <f aca="false">D448*COS(O448)</f>
        <v>0</v>
      </c>
      <c r="S448" s="7" t="n">
        <f aca="false">$S$2</f>
        <v>1.25663706143592E-007</v>
      </c>
      <c r="T448" s="7" t="n">
        <f aca="false">$T$2</f>
        <v>0.00213904243515507</v>
      </c>
      <c r="V448" s="16" t="e">
        <f aca="false">IF(ISNUMBER(A448),A448,NA())</f>
        <v>#N/A</v>
      </c>
      <c r="W448" s="17" t="e">
        <f aca="false">Q448/S448</f>
        <v>#DIV/0!</v>
      </c>
      <c r="X448" s="18" t="e">
        <f aca="false">(R448-T448)/(P448*S448)</f>
        <v>#DIV/0!</v>
      </c>
      <c r="Y448" s="19" t="e">
        <f aca="false">SQRT(W448^2+X448^2)</f>
        <v>#DIV/0!</v>
      </c>
      <c r="Z448" s="20" t="e">
        <f aca="false">X448/W448</f>
        <v>#DIV/0!</v>
      </c>
    </row>
    <row r="449" customFormat="false" ht="14.25" hidden="false" customHeight="true" outlineLevel="0" collapsed="false">
      <c r="A449" s="7"/>
      <c r="B449" s="7"/>
      <c r="C449" s="7"/>
      <c r="D449" s="7"/>
      <c r="E449" s="7"/>
      <c r="F449" s="7"/>
      <c r="G449" s="7"/>
      <c r="O449" s="7" t="n">
        <f aca="false">E449*PI()/180</f>
        <v>0</v>
      </c>
      <c r="P449" s="7" t="n">
        <f aca="false">2*PI()*A449</f>
        <v>0</v>
      </c>
      <c r="Q449" s="7" t="e">
        <f aca="false">D449*SIN(O449)/P449</f>
        <v>#DIV/0!</v>
      </c>
      <c r="R449" s="7" t="n">
        <f aca="false">D449*COS(O449)</f>
        <v>0</v>
      </c>
      <c r="S449" s="7" t="n">
        <f aca="false">$S$2</f>
        <v>1.25663706143592E-007</v>
      </c>
      <c r="T449" s="7" t="n">
        <f aca="false">$T$2</f>
        <v>0.00213904243515507</v>
      </c>
      <c r="V449" s="16" t="e">
        <f aca="false">IF(ISNUMBER(A449),A449,NA())</f>
        <v>#N/A</v>
      </c>
      <c r="W449" s="17" t="e">
        <f aca="false">Q449/S449</f>
        <v>#DIV/0!</v>
      </c>
      <c r="X449" s="18" t="e">
        <f aca="false">(R449-T449)/(P449*S449)</f>
        <v>#DIV/0!</v>
      </c>
      <c r="Y449" s="19" t="e">
        <f aca="false">SQRT(W449^2+X449^2)</f>
        <v>#DIV/0!</v>
      </c>
      <c r="Z449" s="20" t="e">
        <f aca="false">X449/W449</f>
        <v>#DIV/0!</v>
      </c>
    </row>
    <row r="450" customFormat="false" ht="14.25" hidden="false" customHeight="true" outlineLevel="0" collapsed="false">
      <c r="A450" s="7"/>
      <c r="B450" s="7"/>
      <c r="C450" s="7"/>
      <c r="D450" s="7"/>
      <c r="E450" s="7"/>
      <c r="F450" s="7"/>
      <c r="G450" s="7"/>
      <c r="O450" s="7" t="n">
        <f aca="false">E450*PI()/180</f>
        <v>0</v>
      </c>
      <c r="P450" s="7" t="n">
        <f aca="false">2*PI()*A450</f>
        <v>0</v>
      </c>
      <c r="Q450" s="7" t="e">
        <f aca="false">D450*SIN(O450)/P450</f>
        <v>#DIV/0!</v>
      </c>
      <c r="R450" s="7" t="n">
        <f aca="false">D450*COS(O450)</f>
        <v>0</v>
      </c>
      <c r="S450" s="7" t="n">
        <f aca="false">$S$2</f>
        <v>1.25663706143592E-007</v>
      </c>
      <c r="T450" s="7" t="n">
        <f aca="false">$T$2</f>
        <v>0.00213904243515507</v>
      </c>
      <c r="V450" s="16" t="e">
        <f aca="false">IF(ISNUMBER(A450),A450,NA())</f>
        <v>#N/A</v>
      </c>
      <c r="W450" s="17" t="e">
        <f aca="false">Q450/S450</f>
        <v>#DIV/0!</v>
      </c>
      <c r="X450" s="18" t="e">
        <f aca="false">(R450-T450)/(P450*S450)</f>
        <v>#DIV/0!</v>
      </c>
      <c r="Y450" s="19" t="e">
        <f aca="false">SQRT(W450^2+X450^2)</f>
        <v>#DIV/0!</v>
      </c>
      <c r="Z450" s="20" t="e">
        <f aca="false">X450/W450</f>
        <v>#DIV/0!</v>
      </c>
    </row>
    <row r="451" customFormat="false" ht="14.25" hidden="false" customHeight="true" outlineLevel="0" collapsed="false">
      <c r="A451" s="7"/>
      <c r="B451" s="7"/>
      <c r="C451" s="7"/>
      <c r="D451" s="7"/>
      <c r="E451" s="7"/>
      <c r="F451" s="7"/>
      <c r="G451" s="7"/>
      <c r="O451" s="7" t="n">
        <f aca="false">E451*PI()/180</f>
        <v>0</v>
      </c>
      <c r="P451" s="7" t="n">
        <f aca="false">2*PI()*A451</f>
        <v>0</v>
      </c>
      <c r="Q451" s="7" t="e">
        <f aca="false">D451*SIN(O451)/P451</f>
        <v>#DIV/0!</v>
      </c>
      <c r="R451" s="7" t="n">
        <f aca="false">D451*COS(O451)</f>
        <v>0</v>
      </c>
      <c r="S451" s="7" t="n">
        <f aca="false">$S$2</f>
        <v>1.25663706143592E-007</v>
      </c>
      <c r="T451" s="7" t="n">
        <f aca="false">$T$2</f>
        <v>0.00213904243515507</v>
      </c>
      <c r="V451" s="16" t="e">
        <f aca="false">IF(ISNUMBER(A451),A451,NA())</f>
        <v>#N/A</v>
      </c>
      <c r="W451" s="17" t="e">
        <f aca="false">Q451/S451</f>
        <v>#DIV/0!</v>
      </c>
      <c r="X451" s="18" t="e">
        <f aca="false">(R451-T451)/(P451*S451)</f>
        <v>#DIV/0!</v>
      </c>
      <c r="Y451" s="19" t="e">
        <f aca="false">SQRT(W451^2+X451^2)</f>
        <v>#DIV/0!</v>
      </c>
      <c r="Z451" s="20" t="e">
        <f aca="false">X451/W451</f>
        <v>#DIV/0!</v>
      </c>
    </row>
    <row r="452" customFormat="false" ht="14.25" hidden="false" customHeight="true" outlineLevel="0" collapsed="false">
      <c r="A452" s="7"/>
      <c r="B452" s="7"/>
      <c r="C452" s="7"/>
      <c r="D452" s="7"/>
      <c r="E452" s="7"/>
      <c r="F452" s="7"/>
      <c r="G452" s="7"/>
      <c r="O452" s="7" t="n">
        <f aca="false">E452*PI()/180</f>
        <v>0</v>
      </c>
      <c r="P452" s="7" t="n">
        <f aca="false">2*PI()*A452</f>
        <v>0</v>
      </c>
      <c r="Q452" s="7" t="e">
        <f aca="false">D452*SIN(O452)/P452</f>
        <v>#DIV/0!</v>
      </c>
      <c r="R452" s="7" t="n">
        <f aca="false">D452*COS(O452)</f>
        <v>0</v>
      </c>
      <c r="S452" s="7" t="n">
        <f aca="false">$S$2</f>
        <v>1.25663706143592E-007</v>
      </c>
      <c r="T452" s="7" t="n">
        <f aca="false">$T$2</f>
        <v>0.00213904243515507</v>
      </c>
      <c r="V452" s="16" t="e">
        <f aca="false">IF(ISNUMBER(A452),A452,NA())</f>
        <v>#N/A</v>
      </c>
      <c r="W452" s="17" t="e">
        <f aca="false">Q452/S452</f>
        <v>#DIV/0!</v>
      </c>
      <c r="X452" s="18" t="e">
        <f aca="false">(R452-T452)/(P452*S452)</f>
        <v>#DIV/0!</v>
      </c>
      <c r="Y452" s="19" t="e">
        <f aca="false">SQRT(W452^2+X452^2)</f>
        <v>#DIV/0!</v>
      </c>
      <c r="Z452" s="20" t="e">
        <f aca="false">X452/W452</f>
        <v>#DIV/0!</v>
      </c>
    </row>
    <row r="453" customFormat="false" ht="14.25" hidden="false" customHeight="true" outlineLevel="0" collapsed="false">
      <c r="A453" s="7"/>
      <c r="B453" s="7"/>
      <c r="C453" s="7"/>
      <c r="D453" s="7"/>
      <c r="E453" s="7"/>
      <c r="F453" s="7"/>
      <c r="G453" s="7"/>
      <c r="O453" s="7" t="n">
        <f aca="false">E453*PI()/180</f>
        <v>0</v>
      </c>
      <c r="P453" s="7" t="n">
        <f aca="false">2*PI()*A453</f>
        <v>0</v>
      </c>
      <c r="Q453" s="7" t="e">
        <f aca="false">D453*SIN(O453)/P453</f>
        <v>#DIV/0!</v>
      </c>
      <c r="R453" s="7" t="n">
        <f aca="false">D453*COS(O453)</f>
        <v>0</v>
      </c>
      <c r="S453" s="7" t="n">
        <f aca="false">$S$2</f>
        <v>1.25663706143592E-007</v>
      </c>
      <c r="T453" s="7" t="n">
        <f aca="false">$T$2</f>
        <v>0.00213904243515507</v>
      </c>
      <c r="V453" s="16" t="e">
        <f aca="false">IF(ISNUMBER(A453),A453,NA())</f>
        <v>#N/A</v>
      </c>
      <c r="W453" s="17" t="e">
        <f aca="false">Q453/S453</f>
        <v>#DIV/0!</v>
      </c>
      <c r="X453" s="18" t="e">
        <f aca="false">(R453-T453)/(P453*S453)</f>
        <v>#DIV/0!</v>
      </c>
      <c r="Y453" s="19" t="e">
        <f aca="false">SQRT(W453^2+X453^2)</f>
        <v>#DIV/0!</v>
      </c>
      <c r="Z453" s="20" t="e">
        <f aca="false">X453/W453</f>
        <v>#DIV/0!</v>
      </c>
    </row>
    <row r="454" customFormat="false" ht="14.25" hidden="false" customHeight="true" outlineLevel="0" collapsed="false">
      <c r="A454" s="7"/>
      <c r="B454" s="7"/>
      <c r="C454" s="7"/>
      <c r="D454" s="7"/>
      <c r="E454" s="7"/>
      <c r="F454" s="7"/>
      <c r="G454" s="7"/>
      <c r="O454" s="7" t="n">
        <f aca="false">E454*PI()/180</f>
        <v>0</v>
      </c>
      <c r="P454" s="7" t="n">
        <f aca="false">2*PI()*A454</f>
        <v>0</v>
      </c>
      <c r="Q454" s="7" t="e">
        <f aca="false">D454*SIN(O454)/P454</f>
        <v>#DIV/0!</v>
      </c>
      <c r="R454" s="7" t="n">
        <f aca="false">D454*COS(O454)</f>
        <v>0</v>
      </c>
      <c r="S454" s="7" t="n">
        <f aca="false">$S$2</f>
        <v>1.25663706143592E-007</v>
      </c>
      <c r="T454" s="7" t="n">
        <f aca="false">$T$2</f>
        <v>0.00213904243515507</v>
      </c>
      <c r="V454" s="16" t="e">
        <f aca="false">IF(ISNUMBER(A454),A454,NA())</f>
        <v>#N/A</v>
      </c>
      <c r="W454" s="17" t="e">
        <f aca="false">Q454/S454</f>
        <v>#DIV/0!</v>
      </c>
      <c r="X454" s="18" t="e">
        <f aca="false">(R454-T454)/(P454*S454)</f>
        <v>#DIV/0!</v>
      </c>
      <c r="Y454" s="19" t="e">
        <f aca="false">SQRT(W454^2+X454^2)</f>
        <v>#DIV/0!</v>
      </c>
      <c r="Z454" s="20" t="e">
        <f aca="false">X454/W454</f>
        <v>#DIV/0!</v>
      </c>
    </row>
    <row r="455" customFormat="false" ht="14.25" hidden="false" customHeight="true" outlineLevel="0" collapsed="false">
      <c r="A455" s="7"/>
      <c r="B455" s="7"/>
      <c r="C455" s="7"/>
      <c r="D455" s="7"/>
      <c r="E455" s="7"/>
      <c r="F455" s="7"/>
      <c r="G455" s="7"/>
      <c r="O455" s="7" t="n">
        <f aca="false">E455*PI()/180</f>
        <v>0</v>
      </c>
      <c r="P455" s="7" t="n">
        <f aca="false">2*PI()*A455</f>
        <v>0</v>
      </c>
      <c r="Q455" s="7" t="e">
        <f aca="false">D455*SIN(O455)/P455</f>
        <v>#DIV/0!</v>
      </c>
      <c r="R455" s="7" t="n">
        <f aca="false">D455*COS(O455)</f>
        <v>0</v>
      </c>
      <c r="S455" s="7" t="n">
        <f aca="false">$S$2</f>
        <v>1.25663706143592E-007</v>
      </c>
      <c r="T455" s="7" t="n">
        <f aca="false">$T$2</f>
        <v>0.00213904243515507</v>
      </c>
      <c r="V455" s="16" t="e">
        <f aca="false">IF(ISNUMBER(A455),A455,NA())</f>
        <v>#N/A</v>
      </c>
      <c r="W455" s="17" t="e">
        <f aca="false">Q455/S455</f>
        <v>#DIV/0!</v>
      </c>
      <c r="X455" s="18" t="e">
        <f aca="false">(R455-T455)/(P455*S455)</f>
        <v>#DIV/0!</v>
      </c>
      <c r="Y455" s="19" t="e">
        <f aca="false">SQRT(W455^2+X455^2)</f>
        <v>#DIV/0!</v>
      </c>
      <c r="Z455" s="20" t="e">
        <f aca="false">X455/W455</f>
        <v>#DIV/0!</v>
      </c>
    </row>
    <row r="456" customFormat="false" ht="14.25" hidden="false" customHeight="true" outlineLevel="0" collapsed="false">
      <c r="A456" s="7"/>
      <c r="B456" s="7"/>
      <c r="C456" s="7"/>
      <c r="D456" s="7"/>
      <c r="E456" s="7"/>
      <c r="F456" s="7"/>
      <c r="G456" s="7"/>
      <c r="O456" s="7" t="n">
        <f aca="false">E456*PI()/180</f>
        <v>0</v>
      </c>
      <c r="P456" s="7" t="n">
        <f aca="false">2*PI()*A456</f>
        <v>0</v>
      </c>
      <c r="Q456" s="7" t="e">
        <f aca="false">D456*SIN(O456)/P456</f>
        <v>#DIV/0!</v>
      </c>
      <c r="R456" s="7" t="n">
        <f aca="false">D456*COS(O456)</f>
        <v>0</v>
      </c>
      <c r="S456" s="7" t="n">
        <f aca="false">$S$2</f>
        <v>1.25663706143592E-007</v>
      </c>
      <c r="T456" s="7" t="n">
        <f aca="false">$T$2</f>
        <v>0.00213904243515507</v>
      </c>
      <c r="V456" s="16" t="e">
        <f aca="false">IF(ISNUMBER(A456),A456,NA())</f>
        <v>#N/A</v>
      </c>
      <c r="W456" s="17" t="e">
        <f aca="false">Q456/S456</f>
        <v>#DIV/0!</v>
      </c>
      <c r="X456" s="18" t="e">
        <f aca="false">(R456-T456)/(P456*S456)</f>
        <v>#DIV/0!</v>
      </c>
      <c r="Y456" s="19" t="e">
        <f aca="false">SQRT(W456^2+X456^2)</f>
        <v>#DIV/0!</v>
      </c>
      <c r="Z456" s="20" t="e">
        <f aca="false">X456/W456</f>
        <v>#DIV/0!</v>
      </c>
    </row>
    <row r="457" customFormat="false" ht="14.25" hidden="false" customHeight="true" outlineLevel="0" collapsed="false">
      <c r="A457" s="7"/>
      <c r="B457" s="7"/>
      <c r="C457" s="7"/>
      <c r="D457" s="7"/>
      <c r="E457" s="7"/>
      <c r="F457" s="7"/>
      <c r="G457" s="7"/>
      <c r="O457" s="7" t="n">
        <f aca="false">E457*PI()/180</f>
        <v>0</v>
      </c>
      <c r="P457" s="7" t="n">
        <f aca="false">2*PI()*A457</f>
        <v>0</v>
      </c>
      <c r="Q457" s="7" t="e">
        <f aca="false">D457*SIN(O457)/P457</f>
        <v>#DIV/0!</v>
      </c>
      <c r="R457" s="7" t="n">
        <f aca="false">D457*COS(O457)</f>
        <v>0</v>
      </c>
      <c r="S457" s="7" t="n">
        <f aca="false">$S$2</f>
        <v>1.25663706143592E-007</v>
      </c>
      <c r="T457" s="7" t="n">
        <f aca="false">$T$2</f>
        <v>0.00213904243515507</v>
      </c>
      <c r="V457" s="16" t="e">
        <f aca="false">IF(ISNUMBER(A457),A457,NA())</f>
        <v>#N/A</v>
      </c>
      <c r="W457" s="17" t="e">
        <f aca="false">Q457/S457</f>
        <v>#DIV/0!</v>
      </c>
      <c r="X457" s="18" t="e">
        <f aca="false">(R457-T457)/(P457*S457)</f>
        <v>#DIV/0!</v>
      </c>
      <c r="Y457" s="19" t="e">
        <f aca="false">SQRT(W457^2+X457^2)</f>
        <v>#DIV/0!</v>
      </c>
      <c r="Z457" s="20" t="e">
        <f aca="false">X457/W457</f>
        <v>#DIV/0!</v>
      </c>
    </row>
    <row r="458" customFormat="false" ht="14.25" hidden="false" customHeight="true" outlineLevel="0" collapsed="false">
      <c r="A458" s="7"/>
      <c r="B458" s="7"/>
      <c r="C458" s="7"/>
      <c r="D458" s="7"/>
      <c r="E458" s="7"/>
      <c r="F458" s="7"/>
      <c r="G458" s="7"/>
      <c r="O458" s="7" t="n">
        <f aca="false">E458*PI()/180</f>
        <v>0</v>
      </c>
      <c r="P458" s="7" t="n">
        <f aca="false">2*PI()*A458</f>
        <v>0</v>
      </c>
      <c r="Q458" s="7" t="e">
        <f aca="false">D458*SIN(O458)/P458</f>
        <v>#DIV/0!</v>
      </c>
      <c r="R458" s="7" t="n">
        <f aca="false">D458*COS(O458)</f>
        <v>0</v>
      </c>
      <c r="S458" s="7" t="n">
        <f aca="false">$S$2</f>
        <v>1.25663706143592E-007</v>
      </c>
      <c r="T458" s="7" t="n">
        <f aca="false">$T$2</f>
        <v>0.00213904243515507</v>
      </c>
      <c r="V458" s="16" t="e">
        <f aca="false">IF(ISNUMBER(A458),A458,NA())</f>
        <v>#N/A</v>
      </c>
      <c r="W458" s="17" t="e">
        <f aca="false">Q458/S458</f>
        <v>#DIV/0!</v>
      </c>
      <c r="X458" s="18" t="e">
        <f aca="false">(R458-T458)/(P458*S458)</f>
        <v>#DIV/0!</v>
      </c>
      <c r="Y458" s="19" t="e">
        <f aca="false">SQRT(W458^2+X458^2)</f>
        <v>#DIV/0!</v>
      </c>
      <c r="Z458" s="20" t="e">
        <f aca="false">X458/W458</f>
        <v>#DIV/0!</v>
      </c>
    </row>
    <row r="459" customFormat="false" ht="14.25" hidden="false" customHeight="true" outlineLevel="0" collapsed="false">
      <c r="A459" s="7"/>
      <c r="B459" s="7"/>
      <c r="C459" s="7"/>
      <c r="D459" s="7"/>
      <c r="E459" s="7"/>
      <c r="F459" s="7"/>
      <c r="G459" s="7"/>
      <c r="O459" s="7" t="n">
        <f aca="false">E459*PI()/180</f>
        <v>0</v>
      </c>
      <c r="P459" s="7" t="n">
        <f aca="false">2*PI()*A459</f>
        <v>0</v>
      </c>
      <c r="Q459" s="7" t="e">
        <f aca="false">D459*SIN(O459)/P459</f>
        <v>#DIV/0!</v>
      </c>
      <c r="R459" s="7" t="n">
        <f aca="false">D459*COS(O459)</f>
        <v>0</v>
      </c>
      <c r="S459" s="7" t="n">
        <f aca="false">$S$2</f>
        <v>1.25663706143592E-007</v>
      </c>
      <c r="T459" s="7" t="n">
        <f aca="false">$T$2</f>
        <v>0.00213904243515507</v>
      </c>
      <c r="V459" s="16" t="e">
        <f aca="false">IF(ISNUMBER(A459),A459,NA())</f>
        <v>#N/A</v>
      </c>
      <c r="W459" s="17" t="e">
        <f aca="false">Q459/S459</f>
        <v>#DIV/0!</v>
      </c>
      <c r="X459" s="18" t="e">
        <f aca="false">(R459-T459)/(P459*S459)</f>
        <v>#DIV/0!</v>
      </c>
      <c r="Y459" s="19" t="e">
        <f aca="false">SQRT(W459^2+X459^2)</f>
        <v>#DIV/0!</v>
      </c>
      <c r="Z459" s="20" t="e">
        <f aca="false">X459/W459</f>
        <v>#DIV/0!</v>
      </c>
    </row>
    <row r="460" customFormat="false" ht="14.25" hidden="false" customHeight="true" outlineLevel="0" collapsed="false">
      <c r="A460" s="7"/>
      <c r="B460" s="7"/>
      <c r="C460" s="7"/>
      <c r="D460" s="7"/>
      <c r="E460" s="7"/>
      <c r="F460" s="7"/>
      <c r="G460" s="7"/>
      <c r="O460" s="7" t="n">
        <f aca="false">E460*PI()/180</f>
        <v>0</v>
      </c>
      <c r="P460" s="7" t="n">
        <f aca="false">2*PI()*A460</f>
        <v>0</v>
      </c>
      <c r="Q460" s="7" t="e">
        <f aca="false">D460*SIN(O460)/P460</f>
        <v>#DIV/0!</v>
      </c>
      <c r="R460" s="7" t="n">
        <f aca="false">D460*COS(O460)</f>
        <v>0</v>
      </c>
      <c r="S460" s="7" t="n">
        <f aca="false">$S$2</f>
        <v>1.25663706143592E-007</v>
      </c>
      <c r="T460" s="7" t="n">
        <f aca="false">$T$2</f>
        <v>0.00213904243515507</v>
      </c>
      <c r="V460" s="16" t="e">
        <f aca="false">IF(ISNUMBER(A460),A460,NA())</f>
        <v>#N/A</v>
      </c>
      <c r="W460" s="17" t="e">
        <f aca="false">Q460/S460</f>
        <v>#DIV/0!</v>
      </c>
      <c r="X460" s="18" t="e">
        <f aca="false">(R460-T460)/(P460*S460)</f>
        <v>#DIV/0!</v>
      </c>
      <c r="Y460" s="19" t="e">
        <f aca="false">SQRT(W460^2+X460^2)</f>
        <v>#DIV/0!</v>
      </c>
      <c r="Z460" s="20" t="e">
        <f aca="false">X460/W460</f>
        <v>#DIV/0!</v>
      </c>
    </row>
    <row r="461" customFormat="false" ht="14.25" hidden="false" customHeight="true" outlineLevel="0" collapsed="false">
      <c r="A461" s="7"/>
      <c r="B461" s="7"/>
      <c r="C461" s="7"/>
      <c r="D461" s="7"/>
      <c r="E461" s="7"/>
      <c r="F461" s="7"/>
      <c r="G461" s="7"/>
      <c r="O461" s="7" t="n">
        <f aca="false">E461*PI()/180</f>
        <v>0</v>
      </c>
      <c r="P461" s="7" t="n">
        <f aca="false">2*PI()*A461</f>
        <v>0</v>
      </c>
      <c r="Q461" s="7" t="e">
        <f aca="false">D461*SIN(O461)/P461</f>
        <v>#DIV/0!</v>
      </c>
      <c r="R461" s="7" t="n">
        <f aca="false">D461*COS(O461)</f>
        <v>0</v>
      </c>
      <c r="S461" s="7" t="n">
        <f aca="false">$S$2</f>
        <v>1.25663706143592E-007</v>
      </c>
      <c r="T461" s="7" t="n">
        <f aca="false">$T$2</f>
        <v>0.00213904243515507</v>
      </c>
      <c r="V461" s="16" t="e">
        <f aca="false">IF(ISNUMBER(A461),A461,NA())</f>
        <v>#N/A</v>
      </c>
      <c r="W461" s="17" t="e">
        <f aca="false">Q461/S461</f>
        <v>#DIV/0!</v>
      </c>
      <c r="X461" s="18" t="e">
        <f aca="false">(R461-T461)/(P461*S461)</f>
        <v>#DIV/0!</v>
      </c>
      <c r="Y461" s="19" t="e">
        <f aca="false">SQRT(W461^2+X461^2)</f>
        <v>#DIV/0!</v>
      </c>
      <c r="Z461" s="20" t="e">
        <f aca="false">X461/W461</f>
        <v>#DIV/0!</v>
      </c>
    </row>
    <row r="462" customFormat="false" ht="14.25" hidden="false" customHeight="true" outlineLevel="0" collapsed="false">
      <c r="A462" s="7"/>
      <c r="B462" s="7"/>
      <c r="C462" s="7"/>
      <c r="D462" s="7"/>
      <c r="E462" s="7"/>
      <c r="F462" s="7"/>
      <c r="G462" s="7"/>
      <c r="O462" s="7" t="n">
        <f aca="false">E462*PI()/180</f>
        <v>0</v>
      </c>
      <c r="P462" s="7" t="n">
        <f aca="false">2*PI()*A462</f>
        <v>0</v>
      </c>
      <c r="Q462" s="7" t="e">
        <f aca="false">D462*SIN(O462)/P462</f>
        <v>#DIV/0!</v>
      </c>
      <c r="R462" s="7" t="n">
        <f aca="false">D462*COS(O462)</f>
        <v>0</v>
      </c>
      <c r="S462" s="7" t="n">
        <f aca="false">$S$2</f>
        <v>1.25663706143592E-007</v>
      </c>
      <c r="T462" s="7" t="n">
        <f aca="false">$T$2</f>
        <v>0.00213904243515507</v>
      </c>
      <c r="V462" s="16" t="e">
        <f aca="false">IF(ISNUMBER(A462),A462,NA())</f>
        <v>#N/A</v>
      </c>
      <c r="W462" s="17" t="e">
        <f aca="false">Q462/S462</f>
        <v>#DIV/0!</v>
      </c>
      <c r="X462" s="18" t="e">
        <f aca="false">(R462-T462)/(P462*S462)</f>
        <v>#DIV/0!</v>
      </c>
      <c r="Y462" s="19" t="e">
        <f aca="false">SQRT(W462^2+X462^2)</f>
        <v>#DIV/0!</v>
      </c>
      <c r="Z462" s="20" t="e">
        <f aca="false">X462/W462</f>
        <v>#DIV/0!</v>
      </c>
    </row>
    <row r="463" customFormat="false" ht="14.25" hidden="false" customHeight="true" outlineLevel="0" collapsed="false">
      <c r="A463" s="7"/>
      <c r="B463" s="7"/>
      <c r="C463" s="7"/>
      <c r="D463" s="7"/>
      <c r="E463" s="7"/>
      <c r="F463" s="7"/>
      <c r="G463" s="7"/>
      <c r="O463" s="7" t="n">
        <f aca="false">E463*PI()/180</f>
        <v>0</v>
      </c>
      <c r="P463" s="7" t="n">
        <f aca="false">2*PI()*A463</f>
        <v>0</v>
      </c>
      <c r="Q463" s="7" t="e">
        <f aca="false">D463*SIN(O463)/P463</f>
        <v>#DIV/0!</v>
      </c>
      <c r="R463" s="7" t="n">
        <f aca="false">D463*COS(O463)</f>
        <v>0</v>
      </c>
      <c r="S463" s="7" t="n">
        <f aca="false">$S$2</f>
        <v>1.25663706143592E-007</v>
      </c>
      <c r="T463" s="7" t="n">
        <f aca="false">$T$2</f>
        <v>0.00213904243515507</v>
      </c>
      <c r="V463" s="16" t="e">
        <f aca="false">IF(ISNUMBER(A463),A463,NA())</f>
        <v>#N/A</v>
      </c>
      <c r="W463" s="17" t="e">
        <f aca="false">Q463/S463</f>
        <v>#DIV/0!</v>
      </c>
      <c r="X463" s="18" t="e">
        <f aca="false">(R463-T463)/(P463*S463)</f>
        <v>#DIV/0!</v>
      </c>
      <c r="Y463" s="19" t="e">
        <f aca="false">SQRT(W463^2+X463^2)</f>
        <v>#DIV/0!</v>
      </c>
      <c r="Z463" s="20" t="e">
        <f aca="false">X463/W463</f>
        <v>#DIV/0!</v>
      </c>
    </row>
    <row r="464" customFormat="false" ht="14.25" hidden="false" customHeight="true" outlineLevel="0" collapsed="false">
      <c r="A464" s="7"/>
      <c r="B464" s="7"/>
      <c r="C464" s="7"/>
      <c r="D464" s="7"/>
      <c r="E464" s="7"/>
      <c r="F464" s="7"/>
      <c r="G464" s="7"/>
      <c r="O464" s="7" t="n">
        <f aca="false">E464*PI()/180</f>
        <v>0</v>
      </c>
      <c r="P464" s="7" t="n">
        <f aca="false">2*PI()*A464</f>
        <v>0</v>
      </c>
      <c r="Q464" s="7" t="e">
        <f aca="false">D464*SIN(O464)/P464</f>
        <v>#DIV/0!</v>
      </c>
      <c r="R464" s="7" t="n">
        <f aca="false">D464*COS(O464)</f>
        <v>0</v>
      </c>
      <c r="S464" s="7" t="n">
        <f aca="false">$S$2</f>
        <v>1.25663706143592E-007</v>
      </c>
      <c r="T464" s="7" t="n">
        <f aca="false">$T$2</f>
        <v>0.00213904243515507</v>
      </c>
      <c r="V464" s="16" t="e">
        <f aca="false">IF(ISNUMBER(A464),A464,NA())</f>
        <v>#N/A</v>
      </c>
      <c r="W464" s="17" t="e">
        <f aca="false">Q464/S464</f>
        <v>#DIV/0!</v>
      </c>
      <c r="X464" s="18" t="e">
        <f aca="false">(R464-T464)/(P464*S464)</f>
        <v>#DIV/0!</v>
      </c>
      <c r="Y464" s="19" t="e">
        <f aca="false">SQRT(W464^2+X464^2)</f>
        <v>#DIV/0!</v>
      </c>
      <c r="Z464" s="20" t="e">
        <f aca="false">X464/W464</f>
        <v>#DIV/0!</v>
      </c>
    </row>
    <row r="465" customFormat="false" ht="14.25" hidden="false" customHeight="true" outlineLevel="0" collapsed="false">
      <c r="A465" s="7"/>
      <c r="B465" s="7"/>
      <c r="C465" s="7"/>
      <c r="D465" s="7"/>
      <c r="E465" s="7"/>
      <c r="F465" s="7"/>
      <c r="G465" s="7"/>
      <c r="O465" s="7" t="n">
        <f aca="false">E465*PI()/180</f>
        <v>0</v>
      </c>
      <c r="P465" s="7" t="n">
        <f aca="false">2*PI()*A465</f>
        <v>0</v>
      </c>
      <c r="Q465" s="7" t="e">
        <f aca="false">D465*SIN(O465)/P465</f>
        <v>#DIV/0!</v>
      </c>
      <c r="R465" s="7" t="n">
        <f aca="false">D465*COS(O465)</f>
        <v>0</v>
      </c>
      <c r="S465" s="7" t="n">
        <f aca="false">$S$2</f>
        <v>1.25663706143592E-007</v>
      </c>
      <c r="T465" s="7" t="n">
        <f aca="false">$T$2</f>
        <v>0.00213904243515507</v>
      </c>
      <c r="V465" s="16" t="e">
        <f aca="false">IF(ISNUMBER(A465),A465,NA())</f>
        <v>#N/A</v>
      </c>
      <c r="W465" s="17" t="e">
        <f aca="false">Q465/S465</f>
        <v>#DIV/0!</v>
      </c>
      <c r="X465" s="18" t="e">
        <f aca="false">(R465-T465)/(P465*S465)</f>
        <v>#DIV/0!</v>
      </c>
      <c r="Y465" s="19" t="e">
        <f aca="false">SQRT(W465^2+X465^2)</f>
        <v>#DIV/0!</v>
      </c>
      <c r="Z465" s="20" t="e">
        <f aca="false">X465/W465</f>
        <v>#DIV/0!</v>
      </c>
    </row>
    <row r="466" customFormat="false" ht="14.25" hidden="false" customHeight="true" outlineLevel="0" collapsed="false">
      <c r="A466" s="7"/>
      <c r="B466" s="7"/>
      <c r="C466" s="7"/>
      <c r="D466" s="7"/>
      <c r="E466" s="7"/>
      <c r="F466" s="7"/>
      <c r="G466" s="7"/>
      <c r="O466" s="7" t="n">
        <f aca="false">E466*PI()/180</f>
        <v>0</v>
      </c>
      <c r="P466" s="7" t="n">
        <f aca="false">2*PI()*A466</f>
        <v>0</v>
      </c>
      <c r="Q466" s="7" t="e">
        <f aca="false">D466*SIN(O466)/P466</f>
        <v>#DIV/0!</v>
      </c>
      <c r="R466" s="7" t="n">
        <f aca="false">D466*COS(O466)</f>
        <v>0</v>
      </c>
      <c r="S466" s="7" t="n">
        <f aca="false">$S$2</f>
        <v>1.25663706143592E-007</v>
      </c>
      <c r="T466" s="7" t="n">
        <f aca="false">$T$2</f>
        <v>0.00213904243515507</v>
      </c>
      <c r="V466" s="16" t="e">
        <f aca="false">IF(ISNUMBER(A466),A466,NA())</f>
        <v>#N/A</v>
      </c>
      <c r="W466" s="17" t="e">
        <f aca="false">Q466/S466</f>
        <v>#DIV/0!</v>
      </c>
      <c r="X466" s="18" t="e">
        <f aca="false">(R466-T466)/(P466*S466)</f>
        <v>#DIV/0!</v>
      </c>
      <c r="Y466" s="19" t="e">
        <f aca="false">SQRT(W466^2+X466^2)</f>
        <v>#DIV/0!</v>
      </c>
      <c r="Z466" s="20" t="e">
        <f aca="false">X466/W466</f>
        <v>#DIV/0!</v>
      </c>
    </row>
    <row r="467" customFormat="false" ht="14.25" hidden="false" customHeight="true" outlineLevel="0" collapsed="false">
      <c r="A467" s="7"/>
      <c r="B467" s="7"/>
      <c r="C467" s="7"/>
      <c r="D467" s="7"/>
      <c r="E467" s="7"/>
      <c r="F467" s="7"/>
      <c r="G467" s="7"/>
      <c r="O467" s="7" t="n">
        <f aca="false">E467*PI()/180</f>
        <v>0</v>
      </c>
      <c r="P467" s="7" t="n">
        <f aca="false">2*PI()*A467</f>
        <v>0</v>
      </c>
      <c r="Q467" s="7" t="e">
        <f aca="false">D467*SIN(O467)/P467</f>
        <v>#DIV/0!</v>
      </c>
      <c r="R467" s="7" t="n">
        <f aca="false">D467*COS(O467)</f>
        <v>0</v>
      </c>
      <c r="S467" s="7" t="n">
        <f aca="false">$S$2</f>
        <v>1.25663706143592E-007</v>
      </c>
      <c r="T467" s="7" t="n">
        <f aca="false">$T$2</f>
        <v>0.00213904243515507</v>
      </c>
      <c r="V467" s="16" t="e">
        <f aca="false">IF(ISNUMBER(A467),A467,NA())</f>
        <v>#N/A</v>
      </c>
      <c r="W467" s="17" t="e">
        <f aca="false">Q467/S467</f>
        <v>#DIV/0!</v>
      </c>
      <c r="X467" s="18" t="e">
        <f aca="false">(R467-T467)/(P467*S467)</f>
        <v>#DIV/0!</v>
      </c>
      <c r="Y467" s="19" t="e">
        <f aca="false">SQRT(W467^2+X467^2)</f>
        <v>#DIV/0!</v>
      </c>
      <c r="Z467" s="20" t="e">
        <f aca="false">X467/W467</f>
        <v>#DIV/0!</v>
      </c>
    </row>
    <row r="468" customFormat="false" ht="14.25" hidden="false" customHeight="true" outlineLevel="0" collapsed="false">
      <c r="A468" s="7"/>
      <c r="B468" s="7"/>
      <c r="C468" s="7"/>
      <c r="D468" s="7"/>
      <c r="E468" s="7"/>
      <c r="F468" s="7"/>
      <c r="G468" s="7"/>
      <c r="O468" s="7" t="n">
        <f aca="false">E468*PI()/180</f>
        <v>0</v>
      </c>
      <c r="P468" s="7" t="n">
        <f aca="false">2*PI()*A468</f>
        <v>0</v>
      </c>
      <c r="Q468" s="7" t="e">
        <f aca="false">D468*SIN(O468)/P468</f>
        <v>#DIV/0!</v>
      </c>
      <c r="R468" s="7" t="n">
        <f aca="false">D468*COS(O468)</f>
        <v>0</v>
      </c>
      <c r="S468" s="7" t="n">
        <f aca="false">$S$2</f>
        <v>1.25663706143592E-007</v>
      </c>
      <c r="T468" s="7" t="n">
        <f aca="false">$T$2</f>
        <v>0.00213904243515507</v>
      </c>
      <c r="V468" s="16" t="e">
        <f aca="false">IF(ISNUMBER(A468),A468,NA())</f>
        <v>#N/A</v>
      </c>
      <c r="W468" s="17" t="e">
        <f aca="false">Q468/S468</f>
        <v>#DIV/0!</v>
      </c>
      <c r="X468" s="18" t="e">
        <f aca="false">(R468-T468)/(P468*S468)</f>
        <v>#DIV/0!</v>
      </c>
      <c r="Y468" s="19" t="e">
        <f aca="false">SQRT(W468^2+X468^2)</f>
        <v>#DIV/0!</v>
      </c>
      <c r="Z468" s="20" t="e">
        <f aca="false">X468/W468</f>
        <v>#DIV/0!</v>
      </c>
    </row>
    <row r="469" customFormat="false" ht="14.25" hidden="false" customHeight="true" outlineLevel="0" collapsed="false">
      <c r="A469" s="7"/>
      <c r="B469" s="7"/>
      <c r="C469" s="7"/>
      <c r="D469" s="7"/>
      <c r="E469" s="7"/>
      <c r="F469" s="7"/>
      <c r="G469" s="7"/>
      <c r="O469" s="7" t="n">
        <f aca="false">E469*PI()/180</f>
        <v>0</v>
      </c>
      <c r="P469" s="7" t="n">
        <f aca="false">2*PI()*A469</f>
        <v>0</v>
      </c>
      <c r="Q469" s="7" t="e">
        <f aca="false">D469*SIN(O469)/P469</f>
        <v>#DIV/0!</v>
      </c>
      <c r="R469" s="7" t="n">
        <f aca="false">D469*COS(O469)</f>
        <v>0</v>
      </c>
      <c r="S469" s="7" t="n">
        <f aca="false">$S$2</f>
        <v>1.25663706143592E-007</v>
      </c>
      <c r="T469" s="7" t="n">
        <f aca="false">$T$2</f>
        <v>0.00213904243515507</v>
      </c>
      <c r="V469" s="16" t="e">
        <f aca="false">IF(ISNUMBER(A469),A469,NA())</f>
        <v>#N/A</v>
      </c>
      <c r="W469" s="17" t="e">
        <f aca="false">Q469/S469</f>
        <v>#DIV/0!</v>
      </c>
      <c r="X469" s="18" t="e">
        <f aca="false">(R469-T469)/(P469*S469)</f>
        <v>#DIV/0!</v>
      </c>
      <c r="Y469" s="19" t="e">
        <f aca="false">SQRT(W469^2+X469^2)</f>
        <v>#DIV/0!</v>
      </c>
      <c r="Z469" s="20" t="e">
        <f aca="false">X469/W469</f>
        <v>#DIV/0!</v>
      </c>
    </row>
    <row r="470" customFormat="false" ht="14.25" hidden="false" customHeight="true" outlineLevel="0" collapsed="false">
      <c r="A470" s="7"/>
      <c r="B470" s="7"/>
      <c r="C470" s="7"/>
      <c r="D470" s="7"/>
      <c r="E470" s="7"/>
      <c r="F470" s="7"/>
      <c r="G470" s="7"/>
      <c r="O470" s="7" t="n">
        <f aca="false">E470*PI()/180</f>
        <v>0</v>
      </c>
      <c r="P470" s="7" t="n">
        <f aca="false">2*PI()*A470</f>
        <v>0</v>
      </c>
      <c r="Q470" s="7" t="e">
        <f aca="false">D470*SIN(O470)/P470</f>
        <v>#DIV/0!</v>
      </c>
      <c r="R470" s="7" t="n">
        <f aca="false">D470*COS(O470)</f>
        <v>0</v>
      </c>
      <c r="S470" s="7" t="n">
        <f aca="false">$S$2</f>
        <v>1.25663706143592E-007</v>
      </c>
      <c r="T470" s="7" t="n">
        <f aca="false">$T$2</f>
        <v>0.00213904243515507</v>
      </c>
      <c r="V470" s="16" t="e">
        <f aca="false">IF(ISNUMBER(A470),A470,NA())</f>
        <v>#N/A</v>
      </c>
      <c r="W470" s="17" t="e">
        <f aca="false">Q470/S470</f>
        <v>#DIV/0!</v>
      </c>
      <c r="X470" s="18" t="e">
        <f aca="false">(R470-T470)/(P470*S470)</f>
        <v>#DIV/0!</v>
      </c>
      <c r="Y470" s="19" t="e">
        <f aca="false">SQRT(W470^2+X470^2)</f>
        <v>#DIV/0!</v>
      </c>
      <c r="Z470" s="20" t="e">
        <f aca="false">X470/W470</f>
        <v>#DIV/0!</v>
      </c>
    </row>
    <row r="471" customFormat="false" ht="14.25" hidden="false" customHeight="true" outlineLevel="0" collapsed="false">
      <c r="A471" s="7"/>
      <c r="B471" s="7"/>
      <c r="C471" s="7"/>
      <c r="D471" s="7"/>
      <c r="E471" s="7"/>
      <c r="F471" s="7"/>
      <c r="G471" s="7"/>
      <c r="O471" s="7" t="n">
        <f aca="false">E471*PI()/180</f>
        <v>0</v>
      </c>
      <c r="P471" s="7" t="n">
        <f aca="false">2*PI()*A471</f>
        <v>0</v>
      </c>
      <c r="Q471" s="7" t="e">
        <f aca="false">D471*SIN(O471)/P471</f>
        <v>#DIV/0!</v>
      </c>
      <c r="R471" s="7" t="n">
        <f aca="false">D471*COS(O471)</f>
        <v>0</v>
      </c>
      <c r="S471" s="7" t="n">
        <f aca="false">$S$2</f>
        <v>1.25663706143592E-007</v>
      </c>
      <c r="T471" s="7" t="n">
        <f aca="false">$T$2</f>
        <v>0.00213904243515507</v>
      </c>
      <c r="V471" s="16" t="e">
        <f aca="false">IF(ISNUMBER(A471),A471,NA())</f>
        <v>#N/A</v>
      </c>
      <c r="W471" s="17" t="e">
        <f aca="false">Q471/S471</f>
        <v>#DIV/0!</v>
      </c>
      <c r="X471" s="18" t="e">
        <f aca="false">(R471-T471)/(P471*S471)</f>
        <v>#DIV/0!</v>
      </c>
      <c r="Y471" s="19" t="e">
        <f aca="false">SQRT(W471^2+X471^2)</f>
        <v>#DIV/0!</v>
      </c>
      <c r="Z471" s="20" t="e">
        <f aca="false">X471/W471</f>
        <v>#DIV/0!</v>
      </c>
    </row>
    <row r="472" customFormat="false" ht="14.25" hidden="false" customHeight="true" outlineLevel="0" collapsed="false">
      <c r="A472" s="7"/>
      <c r="B472" s="7"/>
      <c r="C472" s="7"/>
      <c r="D472" s="7"/>
      <c r="E472" s="7"/>
      <c r="F472" s="7"/>
      <c r="G472" s="7"/>
      <c r="O472" s="7" t="n">
        <f aca="false">E472*PI()/180</f>
        <v>0</v>
      </c>
      <c r="P472" s="7" t="n">
        <f aca="false">2*PI()*A472</f>
        <v>0</v>
      </c>
      <c r="Q472" s="7" t="e">
        <f aca="false">D472*SIN(O472)/P472</f>
        <v>#DIV/0!</v>
      </c>
      <c r="R472" s="7" t="n">
        <f aca="false">D472*COS(O472)</f>
        <v>0</v>
      </c>
      <c r="S472" s="7" t="n">
        <f aca="false">$S$2</f>
        <v>1.25663706143592E-007</v>
      </c>
      <c r="T472" s="7" t="n">
        <f aca="false">$T$2</f>
        <v>0.00213904243515507</v>
      </c>
      <c r="V472" s="16" t="e">
        <f aca="false">IF(ISNUMBER(A472),A472,NA())</f>
        <v>#N/A</v>
      </c>
      <c r="W472" s="17" t="e">
        <f aca="false">Q472/S472</f>
        <v>#DIV/0!</v>
      </c>
      <c r="X472" s="18" t="e">
        <f aca="false">(R472-T472)/(P472*S472)</f>
        <v>#DIV/0!</v>
      </c>
      <c r="Y472" s="19" t="e">
        <f aca="false">SQRT(W472^2+X472^2)</f>
        <v>#DIV/0!</v>
      </c>
      <c r="Z472" s="20" t="e">
        <f aca="false">X472/W472</f>
        <v>#DIV/0!</v>
      </c>
    </row>
    <row r="473" customFormat="false" ht="14.25" hidden="false" customHeight="true" outlineLevel="0" collapsed="false">
      <c r="A473" s="7"/>
      <c r="B473" s="7"/>
      <c r="C473" s="7"/>
      <c r="D473" s="7"/>
      <c r="E473" s="7"/>
      <c r="F473" s="7"/>
      <c r="G473" s="7"/>
      <c r="O473" s="7" t="n">
        <f aca="false">E473*PI()/180</f>
        <v>0</v>
      </c>
      <c r="P473" s="7" t="n">
        <f aca="false">2*PI()*A473</f>
        <v>0</v>
      </c>
      <c r="Q473" s="7" t="e">
        <f aca="false">D473*SIN(O473)/P473</f>
        <v>#DIV/0!</v>
      </c>
      <c r="R473" s="7" t="n">
        <f aca="false">D473*COS(O473)</f>
        <v>0</v>
      </c>
      <c r="S473" s="7" t="n">
        <f aca="false">$S$2</f>
        <v>1.25663706143592E-007</v>
      </c>
      <c r="T473" s="7" t="n">
        <f aca="false">$T$2</f>
        <v>0.00213904243515507</v>
      </c>
      <c r="V473" s="16" t="e">
        <f aca="false">IF(ISNUMBER(A473),A473,NA())</f>
        <v>#N/A</v>
      </c>
      <c r="W473" s="17" t="e">
        <f aca="false">Q473/S473</f>
        <v>#DIV/0!</v>
      </c>
      <c r="X473" s="18" t="e">
        <f aca="false">(R473-T473)/(P473*S473)</f>
        <v>#DIV/0!</v>
      </c>
      <c r="Y473" s="19" t="e">
        <f aca="false">SQRT(W473^2+X473^2)</f>
        <v>#DIV/0!</v>
      </c>
      <c r="Z473" s="20" t="e">
        <f aca="false">X473/W473</f>
        <v>#DIV/0!</v>
      </c>
    </row>
    <row r="474" customFormat="false" ht="14.25" hidden="false" customHeight="true" outlineLevel="0" collapsed="false">
      <c r="A474" s="7"/>
      <c r="B474" s="7"/>
      <c r="C474" s="7"/>
      <c r="D474" s="7"/>
      <c r="E474" s="7"/>
      <c r="F474" s="7"/>
      <c r="G474" s="7"/>
      <c r="O474" s="7" t="n">
        <f aca="false">E474*PI()/180</f>
        <v>0</v>
      </c>
      <c r="P474" s="7" t="n">
        <f aca="false">2*PI()*A474</f>
        <v>0</v>
      </c>
      <c r="Q474" s="7" t="e">
        <f aca="false">D474*SIN(O474)/P474</f>
        <v>#DIV/0!</v>
      </c>
      <c r="R474" s="7" t="n">
        <f aca="false">D474*COS(O474)</f>
        <v>0</v>
      </c>
      <c r="S474" s="7" t="n">
        <f aca="false">$S$2</f>
        <v>1.25663706143592E-007</v>
      </c>
      <c r="T474" s="7" t="n">
        <f aca="false">$T$2</f>
        <v>0.00213904243515507</v>
      </c>
      <c r="V474" s="16" t="e">
        <f aca="false">IF(ISNUMBER(A474),A474,NA())</f>
        <v>#N/A</v>
      </c>
      <c r="W474" s="17" t="e">
        <f aca="false">Q474/S474</f>
        <v>#DIV/0!</v>
      </c>
      <c r="X474" s="18" t="e">
        <f aca="false">(R474-T474)/(P474*S474)</f>
        <v>#DIV/0!</v>
      </c>
      <c r="Y474" s="19" t="e">
        <f aca="false">SQRT(W474^2+X474^2)</f>
        <v>#DIV/0!</v>
      </c>
      <c r="Z474" s="20" t="e">
        <f aca="false">X474/W474</f>
        <v>#DIV/0!</v>
      </c>
    </row>
    <row r="475" customFormat="false" ht="14.25" hidden="false" customHeight="true" outlineLevel="0" collapsed="false">
      <c r="A475" s="7"/>
      <c r="B475" s="7"/>
      <c r="C475" s="7"/>
      <c r="D475" s="7"/>
      <c r="E475" s="7"/>
      <c r="F475" s="7"/>
      <c r="G475" s="7"/>
      <c r="O475" s="7" t="n">
        <f aca="false">E475*PI()/180</f>
        <v>0</v>
      </c>
      <c r="P475" s="7" t="n">
        <f aca="false">2*PI()*A475</f>
        <v>0</v>
      </c>
      <c r="Q475" s="7" t="e">
        <f aca="false">D475*SIN(O475)/P475</f>
        <v>#DIV/0!</v>
      </c>
      <c r="R475" s="7" t="n">
        <f aca="false">D475*COS(O475)</f>
        <v>0</v>
      </c>
      <c r="S475" s="7" t="n">
        <f aca="false">$S$2</f>
        <v>1.25663706143592E-007</v>
      </c>
      <c r="T475" s="7" t="n">
        <f aca="false">$T$2</f>
        <v>0.00213904243515507</v>
      </c>
      <c r="V475" s="16" t="e">
        <f aca="false">IF(ISNUMBER(A475),A475,NA())</f>
        <v>#N/A</v>
      </c>
      <c r="W475" s="17" t="e">
        <f aca="false">Q475/S475</f>
        <v>#DIV/0!</v>
      </c>
      <c r="X475" s="18" t="e">
        <f aca="false">(R475-T475)/(P475*S475)</f>
        <v>#DIV/0!</v>
      </c>
      <c r="Y475" s="19" t="e">
        <f aca="false">SQRT(W475^2+X475^2)</f>
        <v>#DIV/0!</v>
      </c>
      <c r="Z475" s="20" t="e">
        <f aca="false">X475/W475</f>
        <v>#DIV/0!</v>
      </c>
    </row>
    <row r="476" customFormat="false" ht="14.25" hidden="false" customHeight="true" outlineLevel="0" collapsed="false">
      <c r="A476" s="7"/>
      <c r="B476" s="7"/>
      <c r="C476" s="7"/>
      <c r="D476" s="7"/>
      <c r="E476" s="7"/>
      <c r="F476" s="7"/>
      <c r="G476" s="7"/>
      <c r="O476" s="7" t="n">
        <f aca="false">E476*PI()/180</f>
        <v>0</v>
      </c>
      <c r="P476" s="7" t="n">
        <f aca="false">2*PI()*A476</f>
        <v>0</v>
      </c>
      <c r="Q476" s="7" t="e">
        <f aca="false">D476*SIN(O476)/P476</f>
        <v>#DIV/0!</v>
      </c>
      <c r="R476" s="7" t="n">
        <f aca="false">D476*COS(O476)</f>
        <v>0</v>
      </c>
      <c r="S476" s="7" t="n">
        <f aca="false">$S$2</f>
        <v>1.25663706143592E-007</v>
      </c>
      <c r="T476" s="7" t="n">
        <f aca="false">$T$2</f>
        <v>0.00213904243515507</v>
      </c>
      <c r="V476" s="16" t="e">
        <f aca="false">IF(ISNUMBER(A476),A476,NA())</f>
        <v>#N/A</v>
      </c>
      <c r="W476" s="17" t="e">
        <f aca="false">Q476/S476</f>
        <v>#DIV/0!</v>
      </c>
      <c r="X476" s="18" t="e">
        <f aca="false">(R476-T476)/(P476*S476)</f>
        <v>#DIV/0!</v>
      </c>
      <c r="Y476" s="19" t="e">
        <f aca="false">SQRT(W476^2+X476^2)</f>
        <v>#DIV/0!</v>
      </c>
      <c r="Z476" s="20" t="e">
        <f aca="false">X476/W476</f>
        <v>#DIV/0!</v>
      </c>
    </row>
    <row r="477" customFormat="false" ht="14.25" hidden="false" customHeight="true" outlineLevel="0" collapsed="false">
      <c r="A477" s="7"/>
      <c r="B477" s="7"/>
      <c r="C477" s="7"/>
      <c r="D477" s="7"/>
      <c r="E477" s="7"/>
      <c r="F477" s="7"/>
      <c r="G477" s="7"/>
      <c r="O477" s="7" t="n">
        <f aca="false">E477*PI()/180</f>
        <v>0</v>
      </c>
      <c r="P477" s="7" t="n">
        <f aca="false">2*PI()*A477</f>
        <v>0</v>
      </c>
      <c r="Q477" s="7" t="e">
        <f aca="false">D477*SIN(O477)/P477</f>
        <v>#DIV/0!</v>
      </c>
      <c r="R477" s="7" t="n">
        <f aca="false">D477*COS(O477)</f>
        <v>0</v>
      </c>
      <c r="S477" s="7" t="n">
        <f aca="false">$S$2</f>
        <v>1.25663706143592E-007</v>
      </c>
      <c r="T477" s="7" t="n">
        <f aca="false">$T$2</f>
        <v>0.00213904243515507</v>
      </c>
      <c r="V477" s="16" t="e">
        <f aca="false">IF(ISNUMBER(A477),A477,NA())</f>
        <v>#N/A</v>
      </c>
      <c r="W477" s="17" t="e">
        <f aca="false">Q477/S477</f>
        <v>#DIV/0!</v>
      </c>
      <c r="X477" s="18" t="e">
        <f aca="false">(R477-T477)/(P477*S477)</f>
        <v>#DIV/0!</v>
      </c>
      <c r="Y477" s="19" t="e">
        <f aca="false">SQRT(W477^2+X477^2)</f>
        <v>#DIV/0!</v>
      </c>
      <c r="Z477" s="20" t="e">
        <f aca="false">X477/W477</f>
        <v>#DIV/0!</v>
      </c>
    </row>
    <row r="478" customFormat="false" ht="14.25" hidden="false" customHeight="true" outlineLevel="0" collapsed="false">
      <c r="A478" s="7"/>
      <c r="B478" s="7"/>
      <c r="C478" s="7"/>
      <c r="D478" s="7"/>
      <c r="E478" s="7"/>
      <c r="F478" s="7"/>
      <c r="G478" s="7"/>
      <c r="O478" s="7" t="n">
        <f aca="false">E478*PI()/180</f>
        <v>0</v>
      </c>
      <c r="P478" s="7" t="n">
        <f aca="false">2*PI()*A478</f>
        <v>0</v>
      </c>
      <c r="Q478" s="7" t="e">
        <f aca="false">D478*SIN(O478)/P478</f>
        <v>#DIV/0!</v>
      </c>
      <c r="R478" s="7" t="n">
        <f aca="false">D478*COS(O478)</f>
        <v>0</v>
      </c>
      <c r="S478" s="7" t="n">
        <f aca="false">$S$2</f>
        <v>1.25663706143592E-007</v>
      </c>
      <c r="T478" s="7" t="n">
        <f aca="false">$T$2</f>
        <v>0.00213904243515507</v>
      </c>
      <c r="V478" s="16" t="e">
        <f aca="false">IF(ISNUMBER(A478),A478,NA())</f>
        <v>#N/A</v>
      </c>
      <c r="W478" s="17" t="e">
        <f aca="false">Q478/S478</f>
        <v>#DIV/0!</v>
      </c>
      <c r="X478" s="18" t="e">
        <f aca="false">(R478-T478)/(P478*S478)</f>
        <v>#DIV/0!</v>
      </c>
      <c r="Y478" s="19" t="e">
        <f aca="false">SQRT(W478^2+X478^2)</f>
        <v>#DIV/0!</v>
      </c>
      <c r="Z478" s="20" t="e">
        <f aca="false">X478/W478</f>
        <v>#DIV/0!</v>
      </c>
    </row>
    <row r="479" customFormat="false" ht="14.25" hidden="false" customHeight="true" outlineLevel="0" collapsed="false">
      <c r="A479" s="7"/>
      <c r="B479" s="7"/>
      <c r="C479" s="7"/>
      <c r="D479" s="7"/>
      <c r="E479" s="7"/>
      <c r="F479" s="7"/>
      <c r="G479" s="7"/>
      <c r="O479" s="7" t="n">
        <f aca="false">E479*PI()/180</f>
        <v>0</v>
      </c>
      <c r="P479" s="7" t="n">
        <f aca="false">2*PI()*A479</f>
        <v>0</v>
      </c>
      <c r="Q479" s="7" t="e">
        <f aca="false">D479*SIN(O479)/P479</f>
        <v>#DIV/0!</v>
      </c>
      <c r="R479" s="7" t="n">
        <f aca="false">D479*COS(O479)</f>
        <v>0</v>
      </c>
      <c r="S479" s="7" t="n">
        <f aca="false">$S$2</f>
        <v>1.25663706143592E-007</v>
      </c>
      <c r="T479" s="7" t="n">
        <f aca="false">$T$2</f>
        <v>0.00213904243515507</v>
      </c>
      <c r="V479" s="16" t="e">
        <f aca="false">IF(ISNUMBER(A479),A479,NA())</f>
        <v>#N/A</v>
      </c>
      <c r="W479" s="17" t="e">
        <f aca="false">Q479/S479</f>
        <v>#DIV/0!</v>
      </c>
      <c r="X479" s="18" t="e">
        <f aca="false">(R479-T479)/(P479*S479)</f>
        <v>#DIV/0!</v>
      </c>
      <c r="Y479" s="19" t="e">
        <f aca="false">SQRT(W479^2+X479^2)</f>
        <v>#DIV/0!</v>
      </c>
      <c r="Z479" s="20" t="e">
        <f aca="false">X479/W479</f>
        <v>#DIV/0!</v>
      </c>
    </row>
    <row r="480" customFormat="false" ht="14.25" hidden="false" customHeight="true" outlineLevel="0" collapsed="false">
      <c r="A480" s="7"/>
      <c r="B480" s="7"/>
      <c r="C480" s="7"/>
      <c r="D480" s="7"/>
      <c r="E480" s="7"/>
      <c r="F480" s="7"/>
      <c r="G480" s="7"/>
      <c r="O480" s="7" t="n">
        <f aca="false">E480*PI()/180</f>
        <v>0</v>
      </c>
      <c r="P480" s="7" t="n">
        <f aca="false">2*PI()*A480</f>
        <v>0</v>
      </c>
      <c r="Q480" s="7" t="e">
        <f aca="false">D480*SIN(O480)/P480</f>
        <v>#DIV/0!</v>
      </c>
      <c r="R480" s="7" t="n">
        <f aca="false">D480*COS(O480)</f>
        <v>0</v>
      </c>
      <c r="S480" s="7" t="n">
        <f aca="false">$S$2</f>
        <v>1.25663706143592E-007</v>
      </c>
      <c r="T480" s="7" t="n">
        <f aca="false">$T$2</f>
        <v>0.00213904243515507</v>
      </c>
      <c r="V480" s="16" t="e">
        <f aca="false">IF(ISNUMBER(A480),A480,NA())</f>
        <v>#N/A</v>
      </c>
      <c r="W480" s="17" t="e">
        <f aca="false">Q480/S480</f>
        <v>#DIV/0!</v>
      </c>
      <c r="X480" s="18" t="e">
        <f aca="false">(R480-T480)/(P480*S480)</f>
        <v>#DIV/0!</v>
      </c>
      <c r="Y480" s="19" t="e">
        <f aca="false">SQRT(W480^2+X480^2)</f>
        <v>#DIV/0!</v>
      </c>
      <c r="Z480" s="20" t="e">
        <f aca="false">X480/W480</f>
        <v>#DIV/0!</v>
      </c>
    </row>
    <row r="481" customFormat="false" ht="14.25" hidden="false" customHeight="true" outlineLevel="0" collapsed="false">
      <c r="A481" s="7"/>
      <c r="B481" s="7"/>
      <c r="C481" s="7"/>
      <c r="D481" s="7"/>
      <c r="E481" s="7"/>
      <c r="F481" s="7"/>
      <c r="G481" s="7"/>
      <c r="O481" s="7" t="n">
        <f aca="false">E481*PI()/180</f>
        <v>0</v>
      </c>
      <c r="P481" s="7" t="n">
        <f aca="false">2*PI()*A481</f>
        <v>0</v>
      </c>
      <c r="Q481" s="7" t="e">
        <f aca="false">D481*SIN(O481)/P481</f>
        <v>#DIV/0!</v>
      </c>
      <c r="R481" s="7" t="n">
        <f aca="false">D481*COS(O481)</f>
        <v>0</v>
      </c>
      <c r="S481" s="7" t="n">
        <f aca="false">$S$2</f>
        <v>1.25663706143592E-007</v>
      </c>
      <c r="T481" s="7" t="n">
        <f aca="false">$T$2</f>
        <v>0.00213904243515507</v>
      </c>
      <c r="V481" s="16" t="e">
        <f aca="false">IF(ISNUMBER(A481),A481,NA())</f>
        <v>#N/A</v>
      </c>
      <c r="W481" s="17" t="e">
        <f aca="false">Q481/S481</f>
        <v>#DIV/0!</v>
      </c>
      <c r="X481" s="18" t="e">
        <f aca="false">(R481-T481)/(P481*S481)</f>
        <v>#DIV/0!</v>
      </c>
      <c r="Y481" s="19" t="e">
        <f aca="false">SQRT(W481^2+X481^2)</f>
        <v>#DIV/0!</v>
      </c>
      <c r="Z481" s="20" t="e">
        <f aca="false">X481/W481</f>
        <v>#DIV/0!</v>
      </c>
    </row>
    <row r="482" customFormat="false" ht="14.25" hidden="false" customHeight="true" outlineLevel="0" collapsed="false">
      <c r="A482" s="7"/>
      <c r="B482" s="7"/>
      <c r="C482" s="7"/>
      <c r="D482" s="7"/>
      <c r="E482" s="7"/>
      <c r="F482" s="7"/>
      <c r="G482" s="7"/>
      <c r="O482" s="7" t="n">
        <f aca="false">E482*PI()/180</f>
        <v>0</v>
      </c>
      <c r="P482" s="7" t="n">
        <f aca="false">2*PI()*A482</f>
        <v>0</v>
      </c>
      <c r="Q482" s="7" t="e">
        <f aca="false">D482*SIN(O482)/P482</f>
        <v>#DIV/0!</v>
      </c>
      <c r="R482" s="7" t="n">
        <f aca="false">D482*COS(O482)</f>
        <v>0</v>
      </c>
      <c r="S482" s="7" t="n">
        <f aca="false">$S$2</f>
        <v>1.25663706143592E-007</v>
      </c>
      <c r="T482" s="7" t="n">
        <f aca="false">$T$2</f>
        <v>0.00213904243515507</v>
      </c>
      <c r="V482" s="16" t="e">
        <f aca="false">IF(ISNUMBER(A482),A482,NA())</f>
        <v>#N/A</v>
      </c>
      <c r="W482" s="17" t="e">
        <f aca="false">Q482/S482</f>
        <v>#DIV/0!</v>
      </c>
      <c r="X482" s="18" t="e">
        <f aca="false">(R482-T482)/(P482*S482)</f>
        <v>#DIV/0!</v>
      </c>
      <c r="Y482" s="19" t="e">
        <f aca="false">SQRT(W482^2+X482^2)</f>
        <v>#DIV/0!</v>
      </c>
      <c r="Z482" s="20" t="e">
        <f aca="false">X482/W482</f>
        <v>#DIV/0!</v>
      </c>
    </row>
    <row r="483" customFormat="false" ht="14.25" hidden="false" customHeight="true" outlineLevel="0" collapsed="false">
      <c r="A483" s="7"/>
      <c r="B483" s="7"/>
      <c r="C483" s="7"/>
      <c r="D483" s="7"/>
      <c r="E483" s="7"/>
      <c r="F483" s="7"/>
      <c r="G483" s="7"/>
      <c r="O483" s="7" t="n">
        <f aca="false">E483*PI()/180</f>
        <v>0</v>
      </c>
      <c r="P483" s="7" t="n">
        <f aca="false">2*PI()*A483</f>
        <v>0</v>
      </c>
      <c r="Q483" s="7" t="e">
        <f aca="false">D483*SIN(O483)/P483</f>
        <v>#DIV/0!</v>
      </c>
      <c r="R483" s="7" t="n">
        <f aca="false">D483*COS(O483)</f>
        <v>0</v>
      </c>
      <c r="S483" s="7" t="n">
        <f aca="false">$S$2</f>
        <v>1.25663706143592E-007</v>
      </c>
      <c r="T483" s="7" t="n">
        <f aca="false">$T$2</f>
        <v>0.00213904243515507</v>
      </c>
      <c r="V483" s="16" t="e">
        <f aca="false">IF(ISNUMBER(A483),A483,NA())</f>
        <v>#N/A</v>
      </c>
      <c r="W483" s="17" t="e">
        <f aca="false">Q483/S483</f>
        <v>#DIV/0!</v>
      </c>
      <c r="X483" s="18" t="e">
        <f aca="false">(R483-T483)/(P483*S483)</f>
        <v>#DIV/0!</v>
      </c>
      <c r="Y483" s="19" t="e">
        <f aca="false">SQRT(W483^2+X483^2)</f>
        <v>#DIV/0!</v>
      </c>
      <c r="Z483" s="20" t="e">
        <f aca="false">X483/W483</f>
        <v>#DIV/0!</v>
      </c>
    </row>
    <row r="484" customFormat="false" ht="14.25" hidden="false" customHeight="true" outlineLevel="0" collapsed="false">
      <c r="A484" s="7"/>
      <c r="B484" s="7"/>
      <c r="C484" s="7"/>
      <c r="D484" s="7"/>
      <c r="E484" s="7"/>
      <c r="F484" s="7"/>
      <c r="G484" s="7"/>
      <c r="O484" s="7" t="n">
        <f aca="false">E484*PI()/180</f>
        <v>0</v>
      </c>
      <c r="P484" s="7" t="n">
        <f aca="false">2*PI()*A484</f>
        <v>0</v>
      </c>
      <c r="Q484" s="7" t="e">
        <f aca="false">D484*SIN(O484)/P484</f>
        <v>#DIV/0!</v>
      </c>
      <c r="R484" s="7" t="n">
        <f aca="false">D484*COS(O484)</f>
        <v>0</v>
      </c>
      <c r="S484" s="7" t="n">
        <f aca="false">$S$2</f>
        <v>1.25663706143592E-007</v>
      </c>
      <c r="T484" s="7" t="n">
        <f aca="false">$T$2</f>
        <v>0.00213904243515507</v>
      </c>
      <c r="V484" s="16" t="e">
        <f aca="false">IF(ISNUMBER(A484),A484,NA())</f>
        <v>#N/A</v>
      </c>
      <c r="W484" s="17" t="e">
        <f aca="false">Q484/S484</f>
        <v>#DIV/0!</v>
      </c>
      <c r="X484" s="18" t="e">
        <f aca="false">(R484-T484)/(P484*S484)</f>
        <v>#DIV/0!</v>
      </c>
      <c r="Y484" s="19" t="e">
        <f aca="false">SQRT(W484^2+X484^2)</f>
        <v>#DIV/0!</v>
      </c>
      <c r="Z484" s="20" t="e">
        <f aca="false">X484/W484</f>
        <v>#DIV/0!</v>
      </c>
    </row>
    <row r="485" customFormat="false" ht="14.25" hidden="false" customHeight="true" outlineLevel="0" collapsed="false">
      <c r="A485" s="7"/>
      <c r="B485" s="7"/>
      <c r="C485" s="7"/>
      <c r="D485" s="7"/>
      <c r="E485" s="7"/>
      <c r="F485" s="7"/>
      <c r="G485" s="7"/>
      <c r="O485" s="7" t="n">
        <f aca="false">E485*PI()/180</f>
        <v>0</v>
      </c>
      <c r="P485" s="7" t="n">
        <f aca="false">2*PI()*A485</f>
        <v>0</v>
      </c>
      <c r="Q485" s="7" t="e">
        <f aca="false">D485*SIN(O485)/P485</f>
        <v>#DIV/0!</v>
      </c>
      <c r="R485" s="7" t="n">
        <f aca="false">D485*COS(O485)</f>
        <v>0</v>
      </c>
      <c r="S485" s="7" t="n">
        <f aca="false">$S$2</f>
        <v>1.25663706143592E-007</v>
      </c>
      <c r="T485" s="7" t="n">
        <f aca="false">$T$2</f>
        <v>0.00213904243515507</v>
      </c>
      <c r="V485" s="16" t="e">
        <f aca="false">IF(ISNUMBER(A485),A485,NA())</f>
        <v>#N/A</v>
      </c>
      <c r="W485" s="17" t="e">
        <f aca="false">Q485/S485</f>
        <v>#DIV/0!</v>
      </c>
      <c r="X485" s="18" t="e">
        <f aca="false">(R485-T485)/(P485*S485)</f>
        <v>#DIV/0!</v>
      </c>
      <c r="Y485" s="19" t="e">
        <f aca="false">SQRT(W485^2+X485^2)</f>
        <v>#DIV/0!</v>
      </c>
      <c r="Z485" s="20" t="e">
        <f aca="false">X485/W485</f>
        <v>#DIV/0!</v>
      </c>
    </row>
    <row r="486" customFormat="false" ht="14.25" hidden="false" customHeight="true" outlineLevel="0" collapsed="false">
      <c r="A486" s="7"/>
      <c r="B486" s="7"/>
      <c r="C486" s="7"/>
      <c r="D486" s="7"/>
      <c r="E486" s="7"/>
      <c r="F486" s="7"/>
      <c r="G486" s="7"/>
      <c r="O486" s="7" t="n">
        <f aca="false">E486*PI()/180</f>
        <v>0</v>
      </c>
      <c r="P486" s="7" t="n">
        <f aca="false">2*PI()*A486</f>
        <v>0</v>
      </c>
      <c r="Q486" s="7" t="e">
        <f aca="false">D486*SIN(O486)/P486</f>
        <v>#DIV/0!</v>
      </c>
      <c r="R486" s="7" t="n">
        <f aca="false">D486*COS(O486)</f>
        <v>0</v>
      </c>
      <c r="S486" s="7" t="n">
        <f aca="false">$S$2</f>
        <v>1.25663706143592E-007</v>
      </c>
      <c r="T486" s="7" t="n">
        <f aca="false">$T$2</f>
        <v>0.00213904243515507</v>
      </c>
      <c r="V486" s="16" t="e">
        <f aca="false">IF(ISNUMBER(A486),A486,NA())</f>
        <v>#N/A</v>
      </c>
      <c r="W486" s="17" t="e">
        <f aca="false">Q486/S486</f>
        <v>#DIV/0!</v>
      </c>
      <c r="X486" s="18" t="e">
        <f aca="false">(R486-T486)/(P486*S486)</f>
        <v>#DIV/0!</v>
      </c>
      <c r="Y486" s="19" t="e">
        <f aca="false">SQRT(W486^2+X486^2)</f>
        <v>#DIV/0!</v>
      </c>
      <c r="Z486" s="20" t="e">
        <f aca="false">X486/W486</f>
        <v>#DIV/0!</v>
      </c>
    </row>
    <row r="487" customFormat="false" ht="14.25" hidden="false" customHeight="true" outlineLevel="0" collapsed="false">
      <c r="A487" s="7"/>
      <c r="B487" s="7"/>
      <c r="C487" s="7"/>
      <c r="D487" s="7"/>
      <c r="E487" s="7"/>
      <c r="F487" s="7"/>
      <c r="G487" s="7"/>
      <c r="O487" s="7" t="n">
        <f aca="false">E487*PI()/180</f>
        <v>0</v>
      </c>
      <c r="P487" s="7" t="n">
        <f aca="false">2*PI()*A487</f>
        <v>0</v>
      </c>
      <c r="Q487" s="7" t="e">
        <f aca="false">D487*SIN(O487)/P487</f>
        <v>#DIV/0!</v>
      </c>
      <c r="R487" s="7" t="n">
        <f aca="false">D487*COS(O487)</f>
        <v>0</v>
      </c>
      <c r="S487" s="7" t="n">
        <f aca="false">$S$2</f>
        <v>1.25663706143592E-007</v>
      </c>
      <c r="T487" s="7" t="n">
        <f aca="false">$T$2</f>
        <v>0.00213904243515507</v>
      </c>
      <c r="V487" s="16" t="e">
        <f aca="false">IF(ISNUMBER(A487),A487,NA())</f>
        <v>#N/A</v>
      </c>
      <c r="W487" s="17" t="e">
        <f aca="false">Q487/S487</f>
        <v>#DIV/0!</v>
      </c>
      <c r="X487" s="18" t="e">
        <f aca="false">(R487-T487)/(P487*S487)</f>
        <v>#DIV/0!</v>
      </c>
      <c r="Y487" s="19" t="e">
        <f aca="false">SQRT(W487^2+X487^2)</f>
        <v>#DIV/0!</v>
      </c>
      <c r="Z487" s="20" t="e">
        <f aca="false">X487/W487</f>
        <v>#DIV/0!</v>
      </c>
    </row>
    <row r="488" customFormat="false" ht="14.25" hidden="false" customHeight="true" outlineLevel="0" collapsed="false">
      <c r="A488" s="7"/>
      <c r="B488" s="7"/>
      <c r="C488" s="7"/>
      <c r="D488" s="7"/>
      <c r="E488" s="7"/>
      <c r="F488" s="7"/>
      <c r="G488" s="7"/>
      <c r="O488" s="7" t="n">
        <f aca="false">E488*PI()/180</f>
        <v>0</v>
      </c>
      <c r="P488" s="7" t="n">
        <f aca="false">2*PI()*A488</f>
        <v>0</v>
      </c>
      <c r="Q488" s="7" t="e">
        <f aca="false">D488*SIN(O488)/P488</f>
        <v>#DIV/0!</v>
      </c>
      <c r="R488" s="7" t="n">
        <f aca="false">D488*COS(O488)</f>
        <v>0</v>
      </c>
      <c r="S488" s="7" t="n">
        <f aca="false">$S$2</f>
        <v>1.25663706143592E-007</v>
      </c>
      <c r="T488" s="7" t="n">
        <f aca="false">$T$2</f>
        <v>0.00213904243515507</v>
      </c>
      <c r="V488" s="16" t="e">
        <f aca="false">IF(ISNUMBER(A488),A488,NA())</f>
        <v>#N/A</v>
      </c>
      <c r="W488" s="17" t="e">
        <f aca="false">Q488/S488</f>
        <v>#DIV/0!</v>
      </c>
      <c r="X488" s="18" t="e">
        <f aca="false">(R488-T488)/(P488*S488)</f>
        <v>#DIV/0!</v>
      </c>
      <c r="Y488" s="19" t="e">
        <f aca="false">SQRT(W488^2+X488^2)</f>
        <v>#DIV/0!</v>
      </c>
      <c r="Z488" s="20" t="e">
        <f aca="false">X488/W488</f>
        <v>#DIV/0!</v>
      </c>
    </row>
    <row r="489" customFormat="false" ht="14.25" hidden="false" customHeight="true" outlineLevel="0" collapsed="false">
      <c r="A489" s="7"/>
      <c r="B489" s="7"/>
      <c r="C489" s="7"/>
      <c r="D489" s="7"/>
      <c r="E489" s="7"/>
      <c r="F489" s="7"/>
      <c r="G489" s="7"/>
      <c r="O489" s="7" t="n">
        <f aca="false">E489*PI()/180</f>
        <v>0</v>
      </c>
      <c r="P489" s="7" t="n">
        <f aca="false">2*PI()*A489</f>
        <v>0</v>
      </c>
      <c r="Q489" s="7" t="e">
        <f aca="false">D489*SIN(O489)/P489</f>
        <v>#DIV/0!</v>
      </c>
      <c r="R489" s="7" t="n">
        <f aca="false">D489*COS(O489)</f>
        <v>0</v>
      </c>
      <c r="S489" s="7" t="n">
        <f aca="false">$S$2</f>
        <v>1.25663706143592E-007</v>
      </c>
      <c r="T489" s="7" t="n">
        <f aca="false">$T$2</f>
        <v>0.00213904243515507</v>
      </c>
      <c r="V489" s="16" t="e">
        <f aca="false">IF(ISNUMBER(A489),A489,NA())</f>
        <v>#N/A</v>
      </c>
      <c r="W489" s="17" t="e">
        <f aca="false">Q489/S489</f>
        <v>#DIV/0!</v>
      </c>
      <c r="X489" s="18" t="e">
        <f aca="false">(R489-T489)/(P489*S489)</f>
        <v>#DIV/0!</v>
      </c>
      <c r="Y489" s="19" t="e">
        <f aca="false">SQRT(W489^2+X489^2)</f>
        <v>#DIV/0!</v>
      </c>
      <c r="Z489" s="20" t="e">
        <f aca="false">X489/W489</f>
        <v>#DIV/0!</v>
      </c>
    </row>
    <row r="490" customFormat="false" ht="14.25" hidden="false" customHeight="true" outlineLevel="0" collapsed="false">
      <c r="A490" s="7"/>
      <c r="B490" s="7"/>
      <c r="C490" s="7"/>
      <c r="D490" s="7"/>
      <c r="E490" s="7"/>
      <c r="F490" s="7"/>
      <c r="G490" s="7"/>
      <c r="O490" s="7" t="n">
        <f aca="false">E490*PI()/180</f>
        <v>0</v>
      </c>
      <c r="P490" s="7" t="n">
        <f aca="false">2*PI()*A490</f>
        <v>0</v>
      </c>
      <c r="Q490" s="7" t="e">
        <f aca="false">D490*SIN(O490)/P490</f>
        <v>#DIV/0!</v>
      </c>
      <c r="R490" s="7" t="n">
        <f aca="false">D490*COS(O490)</f>
        <v>0</v>
      </c>
      <c r="S490" s="7" t="n">
        <f aca="false">$S$2</f>
        <v>1.25663706143592E-007</v>
      </c>
      <c r="T490" s="7" t="n">
        <f aca="false">$T$2</f>
        <v>0.00213904243515507</v>
      </c>
      <c r="V490" s="16" t="e">
        <f aca="false">IF(ISNUMBER(A490),A490,NA())</f>
        <v>#N/A</v>
      </c>
      <c r="W490" s="17" t="e">
        <f aca="false">Q490/S490</f>
        <v>#DIV/0!</v>
      </c>
      <c r="X490" s="18" t="e">
        <f aca="false">(R490-T490)/(P490*S490)</f>
        <v>#DIV/0!</v>
      </c>
      <c r="Y490" s="19" t="e">
        <f aca="false">SQRT(W490^2+X490^2)</f>
        <v>#DIV/0!</v>
      </c>
      <c r="Z490" s="20" t="e">
        <f aca="false">X490/W490</f>
        <v>#DIV/0!</v>
      </c>
    </row>
    <row r="491" customFormat="false" ht="14.25" hidden="false" customHeight="true" outlineLevel="0" collapsed="false">
      <c r="A491" s="7"/>
      <c r="B491" s="7"/>
      <c r="C491" s="7"/>
      <c r="D491" s="7"/>
      <c r="E491" s="7"/>
      <c r="F491" s="7"/>
      <c r="G491" s="7"/>
      <c r="O491" s="7" t="n">
        <f aca="false">E491*PI()/180</f>
        <v>0</v>
      </c>
      <c r="P491" s="7" t="n">
        <f aca="false">2*PI()*A491</f>
        <v>0</v>
      </c>
      <c r="Q491" s="7" t="e">
        <f aca="false">D491*SIN(O491)/P491</f>
        <v>#DIV/0!</v>
      </c>
      <c r="R491" s="7" t="n">
        <f aca="false">D491*COS(O491)</f>
        <v>0</v>
      </c>
      <c r="S491" s="7" t="n">
        <f aca="false">$S$2</f>
        <v>1.25663706143592E-007</v>
      </c>
      <c r="T491" s="7" t="n">
        <f aca="false">$T$2</f>
        <v>0.00213904243515507</v>
      </c>
      <c r="V491" s="16" t="e">
        <f aca="false">IF(ISNUMBER(A491),A491,NA())</f>
        <v>#N/A</v>
      </c>
      <c r="W491" s="17" t="e">
        <f aca="false">Q491/S491</f>
        <v>#DIV/0!</v>
      </c>
      <c r="X491" s="18" t="e">
        <f aca="false">(R491-T491)/(P491*S491)</f>
        <v>#DIV/0!</v>
      </c>
      <c r="Y491" s="19" t="e">
        <f aca="false">SQRT(W491^2+X491^2)</f>
        <v>#DIV/0!</v>
      </c>
      <c r="Z491" s="20" t="e">
        <f aca="false">X491/W491</f>
        <v>#DIV/0!</v>
      </c>
    </row>
    <row r="492" customFormat="false" ht="14.25" hidden="false" customHeight="true" outlineLevel="0" collapsed="false">
      <c r="A492" s="7"/>
      <c r="B492" s="7"/>
      <c r="C492" s="7"/>
      <c r="D492" s="7"/>
      <c r="E492" s="7"/>
      <c r="F492" s="7"/>
      <c r="G492" s="7"/>
      <c r="O492" s="7" t="n">
        <f aca="false">E492*PI()/180</f>
        <v>0</v>
      </c>
      <c r="P492" s="7" t="n">
        <f aca="false">2*PI()*A492</f>
        <v>0</v>
      </c>
      <c r="Q492" s="7" t="e">
        <f aca="false">D492*SIN(O492)/P492</f>
        <v>#DIV/0!</v>
      </c>
      <c r="R492" s="7" t="n">
        <f aca="false">D492*COS(O492)</f>
        <v>0</v>
      </c>
      <c r="S492" s="7" t="n">
        <f aca="false">$S$2</f>
        <v>1.25663706143592E-007</v>
      </c>
      <c r="T492" s="7" t="n">
        <f aca="false">$T$2</f>
        <v>0.00213904243515507</v>
      </c>
      <c r="V492" s="16" t="e">
        <f aca="false">IF(ISNUMBER(A492),A492,NA())</f>
        <v>#N/A</v>
      </c>
      <c r="W492" s="17" t="e">
        <f aca="false">Q492/S492</f>
        <v>#DIV/0!</v>
      </c>
      <c r="X492" s="18" t="e">
        <f aca="false">(R492-T492)/(P492*S492)</f>
        <v>#DIV/0!</v>
      </c>
      <c r="Y492" s="19" t="e">
        <f aca="false">SQRT(W492^2+X492^2)</f>
        <v>#DIV/0!</v>
      </c>
      <c r="Z492" s="20" t="e">
        <f aca="false">X492/W492</f>
        <v>#DIV/0!</v>
      </c>
    </row>
    <row r="493" customFormat="false" ht="14.25" hidden="false" customHeight="true" outlineLevel="0" collapsed="false">
      <c r="A493" s="7"/>
      <c r="B493" s="7"/>
      <c r="C493" s="7"/>
      <c r="D493" s="7"/>
      <c r="E493" s="7"/>
      <c r="F493" s="7"/>
      <c r="G493" s="7"/>
      <c r="O493" s="7" t="n">
        <f aca="false">E493*PI()/180</f>
        <v>0</v>
      </c>
      <c r="P493" s="7" t="n">
        <f aca="false">2*PI()*A493</f>
        <v>0</v>
      </c>
      <c r="Q493" s="7" t="e">
        <f aca="false">D493*SIN(O493)/P493</f>
        <v>#DIV/0!</v>
      </c>
      <c r="R493" s="7" t="n">
        <f aca="false">D493*COS(O493)</f>
        <v>0</v>
      </c>
      <c r="S493" s="7" t="n">
        <f aca="false">$S$2</f>
        <v>1.25663706143592E-007</v>
      </c>
      <c r="T493" s="7" t="n">
        <f aca="false">$T$2</f>
        <v>0.00213904243515507</v>
      </c>
      <c r="V493" s="16" t="e">
        <f aca="false">IF(ISNUMBER(A493),A493,NA())</f>
        <v>#N/A</v>
      </c>
      <c r="W493" s="17" t="e">
        <f aca="false">Q493/S493</f>
        <v>#DIV/0!</v>
      </c>
      <c r="X493" s="18" t="e">
        <f aca="false">(R493-T493)/(P493*S493)</f>
        <v>#DIV/0!</v>
      </c>
      <c r="Y493" s="19" t="e">
        <f aca="false">SQRT(W493^2+X493^2)</f>
        <v>#DIV/0!</v>
      </c>
      <c r="Z493" s="20" t="e">
        <f aca="false">X493/W493</f>
        <v>#DIV/0!</v>
      </c>
    </row>
    <row r="494" customFormat="false" ht="14.25" hidden="false" customHeight="true" outlineLevel="0" collapsed="false">
      <c r="A494" s="7"/>
      <c r="B494" s="7"/>
      <c r="C494" s="7"/>
      <c r="D494" s="7"/>
      <c r="E494" s="7"/>
      <c r="F494" s="7"/>
      <c r="G494" s="7"/>
      <c r="O494" s="7" t="n">
        <f aca="false">E494*PI()/180</f>
        <v>0</v>
      </c>
      <c r="P494" s="7" t="n">
        <f aca="false">2*PI()*A494</f>
        <v>0</v>
      </c>
      <c r="Q494" s="7" t="e">
        <f aca="false">D494*SIN(O494)/P494</f>
        <v>#DIV/0!</v>
      </c>
      <c r="R494" s="7" t="n">
        <f aca="false">D494*COS(O494)</f>
        <v>0</v>
      </c>
      <c r="S494" s="7" t="n">
        <f aca="false">$S$2</f>
        <v>1.25663706143592E-007</v>
      </c>
      <c r="T494" s="7" t="n">
        <f aca="false">$T$2</f>
        <v>0.00213904243515507</v>
      </c>
      <c r="V494" s="16" t="e">
        <f aca="false">IF(ISNUMBER(A494),A494,NA())</f>
        <v>#N/A</v>
      </c>
      <c r="W494" s="17" t="e">
        <f aca="false">Q494/S494</f>
        <v>#DIV/0!</v>
      </c>
      <c r="X494" s="18" t="e">
        <f aca="false">(R494-T494)/(P494*S494)</f>
        <v>#DIV/0!</v>
      </c>
      <c r="Y494" s="19" t="e">
        <f aca="false">SQRT(W494^2+X494^2)</f>
        <v>#DIV/0!</v>
      </c>
      <c r="Z494" s="20" t="e">
        <f aca="false">X494/W494</f>
        <v>#DIV/0!</v>
      </c>
    </row>
    <row r="495" customFormat="false" ht="14.25" hidden="false" customHeight="true" outlineLevel="0" collapsed="false">
      <c r="A495" s="7"/>
      <c r="B495" s="7"/>
      <c r="C495" s="7"/>
      <c r="D495" s="7"/>
      <c r="E495" s="7"/>
      <c r="F495" s="7"/>
      <c r="G495" s="7"/>
      <c r="O495" s="7" t="n">
        <f aca="false">E495*PI()/180</f>
        <v>0</v>
      </c>
      <c r="P495" s="7" t="n">
        <f aca="false">2*PI()*A495</f>
        <v>0</v>
      </c>
      <c r="Q495" s="7" t="e">
        <f aca="false">D495*SIN(O495)/P495</f>
        <v>#DIV/0!</v>
      </c>
      <c r="R495" s="7" t="n">
        <f aca="false">D495*COS(O495)</f>
        <v>0</v>
      </c>
      <c r="S495" s="7" t="n">
        <f aca="false">$S$2</f>
        <v>1.25663706143592E-007</v>
      </c>
      <c r="T495" s="7" t="n">
        <f aca="false">$T$2</f>
        <v>0.00213904243515507</v>
      </c>
      <c r="V495" s="16" t="e">
        <f aca="false">IF(ISNUMBER(A495),A495,NA())</f>
        <v>#N/A</v>
      </c>
      <c r="W495" s="17" t="e">
        <f aca="false">Q495/S495</f>
        <v>#DIV/0!</v>
      </c>
      <c r="X495" s="18" t="e">
        <f aca="false">(R495-T495)/(P495*S495)</f>
        <v>#DIV/0!</v>
      </c>
      <c r="Y495" s="19" t="e">
        <f aca="false">SQRT(W495^2+X495^2)</f>
        <v>#DIV/0!</v>
      </c>
      <c r="Z495" s="20" t="e">
        <f aca="false">X495/W495</f>
        <v>#DIV/0!</v>
      </c>
    </row>
    <row r="496" customFormat="false" ht="14.25" hidden="false" customHeight="true" outlineLevel="0" collapsed="false">
      <c r="A496" s="7"/>
      <c r="B496" s="7"/>
      <c r="C496" s="7"/>
      <c r="D496" s="7"/>
      <c r="E496" s="7"/>
      <c r="F496" s="7"/>
      <c r="G496" s="7"/>
      <c r="O496" s="7" t="n">
        <f aca="false">E496*PI()/180</f>
        <v>0</v>
      </c>
      <c r="P496" s="7" t="n">
        <f aca="false">2*PI()*A496</f>
        <v>0</v>
      </c>
      <c r="Q496" s="7" t="e">
        <f aca="false">D496*SIN(O496)/P496</f>
        <v>#DIV/0!</v>
      </c>
      <c r="R496" s="7" t="n">
        <f aca="false">D496*COS(O496)</f>
        <v>0</v>
      </c>
      <c r="S496" s="7" t="n">
        <f aca="false">$S$2</f>
        <v>1.25663706143592E-007</v>
      </c>
      <c r="T496" s="7" t="n">
        <f aca="false">$T$2</f>
        <v>0.00213904243515507</v>
      </c>
      <c r="V496" s="16" t="e">
        <f aca="false">IF(ISNUMBER(A496),A496,NA())</f>
        <v>#N/A</v>
      </c>
      <c r="W496" s="17" t="e">
        <f aca="false">Q496/S496</f>
        <v>#DIV/0!</v>
      </c>
      <c r="X496" s="18" t="e">
        <f aca="false">(R496-T496)/(P496*S496)</f>
        <v>#DIV/0!</v>
      </c>
      <c r="Y496" s="19" t="e">
        <f aca="false">SQRT(W496^2+X496^2)</f>
        <v>#DIV/0!</v>
      </c>
      <c r="Z496" s="20" t="e">
        <f aca="false">X496/W496</f>
        <v>#DIV/0!</v>
      </c>
    </row>
    <row r="497" customFormat="false" ht="14.25" hidden="false" customHeight="true" outlineLevel="0" collapsed="false">
      <c r="A497" s="7"/>
      <c r="B497" s="7"/>
      <c r="C497" s="7"/>
      <c r="D497" s="7"/>
      <c r="E497" s="7"/>
      <c r="F497" s="7"/>
      <c r="G497" s="7"/>
      <c r="O497" s="7" t="n">
        <f aca="false">E497*PI()/180</f>
        <v>0</v>
      </c>
      <c r="P497" s="7" t="n">
        <f aca="false">2*PI()*A497</f>
        <v>0</v>
      </c>
      <c r="Q497" s="7" t="e">
        <f aca="false">D497*SIN(O497)/P497</f>
        <v>#DIV/0!</v>
      </c>
      <c r="R497" s="7" t="n">
        <f aca="false">D497*COS(O497)</f>
        <v>0</v>
      </c>
      <c r="S497" s="7" t="n">
        <f aca="false">$S$2</f>
        <v>1.25663706143592E-007</v>
      </c>
      <c r="T497" s="7" t="n">
        <f aca="false">$T$2</f>
        <v>0.00213904243515507</v>
      </c>
      <c r="V497" s="16" t="e">
        <f aca="false">IF(ISNUMBER(A497),A497,NA())</f>
        <v>#N/A</v>
      </c>
      <c r="W497" s="17" t="e">
        <f aca="false">Q497/S497</f>
        <v>#DIV/0!</v>
      </c>
      <c r="X497" s="18" t="e">
        <f aca="false">(R497-T497)/(P497*S497)</f>
        <v>#DIV/0!</v>
      </c>
      <c r="Y497" s="19" t="e">
        <f aca="false">SQRT(W497^2+X497^2)</f>
        <v>#DIV/0!</v>
      </c>
      <c r="Z497" s="20" t="e">
        <f aca="false">X497/W497</f>
        <v>#DIV/0!</v>
      </c>
    </row>
    <row r="498" customFormat="false" ht="14.25" hidden="false" customHeight="true" outlineLevel="0" collapsed="false">
      <c r="A498" s="7"/>
      <c r="B498" s="7"/>
      <c r="C498" s="7"/>
      <c r="D498" s="7"/>
      <c r="E498" s="7"/>
      <c r="F498" s="7"/>
      <c r="G498" s="7"/>
      <c r="O498" s="7" t="n">
        <f aca="false">E498*PI()/180</f>
        <v>0</v>
      </c>
      <c r="P498" s="7" t="n">
        <f aca="false">2*PI()*A498</f>
        <v>0</v>
      </c>
      <c r="Q498" s="7" t="e">
        <f aca="false">D498*SIN(O498)/P498</f>
        <v>#DIV/0!</v>
      </c>
      <c r="R498" s="7" t="n">
        <f aca="false">D498*COS(O498)</f>
        <v>0</v>
      </c>
      <c r="S498" s="7" t="n">
        <f aca="false">$S$2</f>
        <v>1.25663706143592E-007</v>
      </c>
      <c r="T498" s="7" t="n">
        <f aca="false">$T$2</f>
        <v>0.00213904243515507</v>
      </c>
      <c r="V498" s="16" t="e">
        <f aca="false">IF(ISNUMBER(A498),A498,NA())</f>
        <v>#N/A</v>
      </c>
      <c r="W498" s="17" t="e">
        <f aca="false">Q498/S498</f>
        <v>#DIV/0!</v>
      </c>
      <c r="X498" s="18" t="e">
        <f aca="false">(R498-T498)/(P498*S498)</f>
        <v>#DIV/0!</v>
      </c>
      <c r="Y498" s="19" t="e">
        <f aca="false">SQRT(W498^2+X498^2)</f>
        <v>#DIV/0!</v>
      </c>
      <c r="Z498" s="20" t="e">
        <f aca="false">X498/W498</f>
        <v>#DIV/0!</v>
      </c>
    </row>
    <row r="499" customFormat="false" ht="14.25" hidden="false" customHeight="true" outlineLevel="0" collapsed="false">
      <c r="A499" s="7"/>
      <c r="B499" s="7"/>
      <c r="C499" s="7"/>
      <c r="D499" s="7"/>
      <c r="E499" s="7"/>
      <c r="F499" s="7"/>
      <c r="G499" s="7"/>
      <c r="O499" s="7" t="n">
        <f aca="false">E499*PI()/180</f>
        <v>0</v>
      </c>
      <c r="P499" s="7" t="n">
        <f aca="false">2*PI()*A499</f>
        <v>0</v>
      </c>
      <c r="Q499" s="7" t="e">
        <f aca="false">D499*SIN(O499)/P499</f>
        <v>#DIV/0!</v>
      </c>
      <c r="R499" s="7" t="n">
        <f aca="false">D499*COS(O499)</f>
        <v>0</v>
      </c>
      <c r="S499" s="7" t="n">
        <f aca="false">$S$2</f>
        <v>1.25663706143592E-007</v>
      </c>
      <c r="T499" s="7" t="n">
        <f aca="false">$T$2</f>
        <v>0.00213904243515507</v>
      </c>
      <c r="V499" s="16" t="e">
        <f aca="false">IF(ISNUMBER(A499),A499,NA())</f>
        <v>#N/A</v>
      </c>
      <c r="W499" s="17" t="e">
        <f aca="false">Q499/S499</f>
        <v>#DIV/0!</v>
      </c>
      <c r="X499" s="18" t="e">
        <f aca="false">(R499-T499)/(P499*S499)</f>
        <v>#DIV/0!</v>
      </c>
      <c r="Y499" s="19" t="e">
        <f aca="false">SQRT(W499^2+X499^2)</f>
        <v>#DIV/0!</v>
      </c>
      <c r="Z499" s="20" t="e">
        <f aca="false">X499/W499</f>
        <v>#DIV/0!</v>
      </c>
    </row>
    <row r="500" customFormat="false" ht="14.25" hidden="false" customHeight="true" outlineLevel="0" collapsed="false">
      <c r="A500" s="7"/>
      <c r="B500" s="7"/>
      <c r="C500" s="7"/>
      <c r="D500" s="7"/>
      <c r="E500" s="7"/>
      <c r="F500" s="7"/>
      <c r="G500" s="7"/>
      <c r="O500" s="7" t="n">
        <f aca="false">E500*PI()/180</f>
        <v>0</v>
      </c>
      <c r="P500" s="7" t="n">
        <f aca="false">2*PI()*A500</f>
        <v>0</v>
      </c>
      <c r="Q500" s="7" t="e">
        <f aca="false">D500*SIN(O500)/P500</f>
        <v>#DIV/0!</v>
      </c>
      <c r="R500" s="7" t="n">
        <f aca="false">D500*COS(O500)</f>
        <v>0</v>
      </c>
      <c r="S500" s="7" t="n">
        <f aca="false">$S$2</f>
        <v>1.25663706143592E-007</v>
      </c>
      <c r="T500" s="7" t="n">
        <f aca="false">$T$2</f>
        <v>0.00213904243515507</v>
      </c>
      <c r="V500" s="16" t="e">
        <f aca="false">IF(ISNUMBER(A500),A500,NA())</f>
        <v>#N/A</v>
      </c>
      <c r="W500" s="17" t="e">
        <f aca="false">Q500/S500</f>
        <v>#DIV/0!</v>
      </c>
      <c r="X500" s="18" t="e">
        <f aca="false">(R500-T500)/(P500*S500)</f>
        <v>#DIV/0!</v>
      </c>
      <c r="Y500" s="19" t="e">
        <f aca="false">SQRT(W500^2+X500^2)</f>
        <v>#DIV/0!</v>
      </c>
      <c r="Z500" s="20" t="e">
        <f aca="false">X500/W500</f>
        <v>#DIV/0!</v>
      </c>
    </row>
    <row r="501" customFormat="false" ht="14.25" hidden="false" customHeight="true" outlineLevel="0" collapsed="false">
      <c r="A501" s="7"/>
      <c r="B501" s="7"/>
      <c r="C501" s="7"/>
      <c r="D501" s="7"/>
      <c r="E501" s="7"/>
      <c r="F501" s="7"/>
      <c r="G501" s="7"/>
      <c r="O501" s="7" t="n">
        <f aca="false">E501*PI()/180</f>
        <v>0</v>
      </c>
      <c r="P501" s="7" t="n">
        <f aca="false">2*PI()*A501</f>
        <v>0</v>
      </c>
      <c r="Q501" s="7" t="e">
        <f aca="false">D501*SIN(O501)/P501</f>
        <v>#DIV/0!</v>
      </c>
      <c r="R501" s="7" t="n">
        <f aca="false">D501*COS(O501)</f>
        <v>0</v>
      </c>
      <c r="S501" s="7" t="n">
        <f aca="false">$S$2</f>
        <v>1.25663706143592E-007</v>
      </c>
      <c r="T501" s="7" t="n">
        <f aca="false">$T$2</f>
        <v>0.00213904243515507</v>
      </c>
      <c r="V501" s="16" t="e">
        <f aca="false">IF(ISNUMBER(A501),A501,NA())</f>
        <v>#N/A</v>
      </c>
      <c r="W501" s="17" t="e">
        <f aca="false">Q501/S501</f>
        <v>#DIV/0!</v>
      </c>
      <c r="X501" s="18" t="e">
        <f aca="false">(R501-T501)/(P501*S501)</f>
        <v>#DIV/0!</v>
      </c>
      <c r="Y501" s="19" t="e">
        <f aca="false">SQRT(W501^2+X501^2)</f>
        <v>#DIV/0!</v>
      </c>
      <c r="Z501" s="20" t="e">
        <f aca="false">X501/W501</f>
        <v>#DIV/0!</v>
      </c>
    </row>
    <row r="502" customFormat="false" ht="14.25" hidden="false" customHeight="true" outlineLevel="0" collapsed="false">
      <c r="A502" s="7"/>
      <c r="B502" s="7"/>
      <c r="C502" s="7"/>
      <c r="D502" s="7"/>
      <c r="E502" s="7"/>
      <c r="F502" s="7"/>
      <c r="G502" s="7"/>
      <c r="O502" s="7" t="n">
        <f aca="false">E502*PI()/180</f>
        <v>0</v>
      </c>
      <c r="P502" s="7" t="n">
        <f aca="false">2*PI()*A502</f>
        <v>0</v>
      </c>
      <c r="Q502" s="7" t="e">
        <f aca="false">D502*SIN(O502)/P502</f>
        <v>#DIV/0!</v>
      </c>
      <c r="R502" s="7" t="n">
        <f aca="false">D502*COS(O502)</f>
        <v>0</v>
      </c>
      <c r="S502" s="7" t="n">
        <f aca="false">$S$2</f>
        <v>1.25663706143592E-007</v>
      </c>
      <c r="T502" s="7" t="n">
        <f aca="false">$T$2</f>
        <v>0.00213904243515507</v>
      </c>
      <c r="V502" s="16" t="e">
        <f aca="false">IF(ISNUMBER(A502),A502,NA())</f>
        <v>#N/A</v>
      </c>
      <c r="W502" s="17" t="e">
        <f aca="false">Q502/S502</f>
        <v>#DIV/0!</v>
      </c>
      <c r="X502" s="18" t="e">
        <f aca="false">(R502-T502)/(P502*S502)</f>
        <v>#DIV/0!</v>
      </c>
      <c r="Y502" s="19" t="e">
        <f aca="false">SQRT(W502^2+X502^2)</f>
        <v>#DIV/0!</v>
      </c>
      <c r="Z502" s="20" t="e">
        <f aca="false">X502/W502</f>
        <v>#DIV/0!</v>
      </c>
    </row>
    <row r="503" customFormat="false" ht="14.25" hidden="false" customHeight="true" outlineLevel="0" collapsed="false">
      <c r="A503" s="7"/>
      <c r="B503" s="7"/>
      <c r="C503" s="7"/>
      <c r="D503" s="7"/>
      <c r="E503" s="7"/>
      <c r="F503" s="7"/>
      <c r="G503" s="7"/>
      <c r="O503" s="7" t="n">
        <f aca="false">E503*PI()/180</f>
        <v>0</v>
      </c>
      <c r="P503" s="7" t="n">
        <f aca="false">2*PI()*A503</f>
        <v>0</v>
      </c>
      <c r="Q503" s="7" t="e">
        <f aca="false">D503*SIN(O503)/P503</f>
        <v>#DIV/0!</v>
      </c>
      <c r="R503" s="7" t="n">
        <f aca="false">D503*COS(O503)</f>
        <v>0</v>
      </c>
      <c r="S503" s="7" t="n">
        <f aca="false">$S$2</f>
        <v>1.25663706143592E-007</v>
      </c>
      <c r="T503" s="7" t="n">
        <f aca="false">$T$2</f>
        <v>0.00213904243515507</v>
      </c>
      <c r="V503" s="16" t="e">
        <f aca="false">IF(ISNUMBER(A503),A503,NA())</f>
        <v>#N/A</v>
      </c>
      <c r="W503" s="17" t="e">
        <f aca="false">Q503/S503</f>
        <v>#DIV/0!</v>
      </c>
      <c r="X503" s="18" t="e">
        <f aca="false">(R503-T503)/(P503*S503)</f>
        <v>#DIV/0!</v>
      </c>
      <c r="Y503" s="19" t="e">
        <f aca="false">SQRT(W503^2+X503^2)</f>
        <v>#DIV/0!</v>
      </c>
      <c r="Z503" s="20" t="e">
        <f aca="false">X503/W503</f>
        <v>#DIV/0!</v>
      </c>
    </row>
    <row r="504" customFormat="false" ht="14.25" hidden="false" customHeight="true" outlineLevel="0" collapsed="false">
      <c r="A504" s="7"/>
      <c r="B504" s="7"/>
      <c r="C504" s="7"/>
      <c r="D504" s="7"/>
      <c r="E504" s="7"/>
      <c r="F504" s="7"/>
      <c r="G504" s="7"/>
      <c r="O504" s="7" t="n">
        <f aca="false">E504*PI()/180</f>
        <v>0</v>
      </c>
      <c r="P504" s="7" t="n">
        <f aca="false">2*PI()*A504</f>
        <v>0</v>
      </c>
      <c r="Q504" s="7" t="e">
        <f aca="false">D504*SIN(O504)/P504</f>
        <v>#DIV/0!</v>
      </c>
      <c r="R504" s="7" t="n">
        <f aca="false">D504*COS(O504)</f>
        <v>0</v>
      </c>
      <c r="S504" s="7" t="n">
        <f aca="false">$S$2</f>
        <v>1.25663706143592E-007</v>
      </c>
      <c r="T504" s="7" t="n">
        <f aca="false">$T$2</f>
        <v>0.00213904243515507</v>
      </c>
      <c r="V504" s="16" t="e">
        <f aca="false">IF(ISNUMBER(A504),A504,NA())</f>
        <v>#N/A</v>
      </c>
      <c r="W504" s="17" t="e">
        <f aca="false">Q504/S504</f>
        <v>#DIV/0!</v>
      </c>
      <c r="X504" s="18" t="e">
        <f aca="false">(R504-T504)/(P504*S504)</f>
        <v>#DIV/0!</v>
      </c>
      <c r="Y504" s="19" t="e">
        <f aca="false">SQRT(W504^2+X504^2)</f>
        <v>#DIV/0!</v>
      </c>
      <c r="Z504" s="20" t="e">
        <f aca="false">X504/W504</f>
        <v>#DIV/0!</v>
      </c>
    </row>
    <row r="505" customFormat="false" ht="14.25" hidden="false" customHeight="true" outlineLevel="0" collapsed="false">
      <c r="A505" s="7"/>
      <c r="B505" s="7"/>
      <c r="C505" s="7"/>
      <c r="D505" s="7"/>
      <c r="E505" s="7"/>
      <c r="F505" s="7"/>
      <c r="G505" s="7"/>
      <c r="O505" s="7" t="n">
        <f aca="false">E505*PI()/180</f>
        <v>0</v>
      </c>
      <c r="P505" s="7" t="n">
        <f aca="false">2*PI()*A505</f>
        <v>0</v>
      </c>
      <c r="Q505" s="7" t="e">
        <f aca="false">D505*SIN(O505)/P505</f>
        <v>#DIV/0!</v>
      </c>
      <c r="R505" s="7" t="n">
        <f aca="false">D505*COS(O505)</f>
        <v>0</v>
      </c>
      <c r="S505" s="7" t="n">
        <f aca="false">$S$2</f>
        <v>1.25663706143592E-007</v>
      </c>
      <c r="T505" s="7" t="n">
        <f aca="false">$T$2</f>
        <v>0.00213904243515507</v>
      </c>
      <c r="V505" s="16" t="e">
        <f aca="false">IF(ISNUMBER(A505),A505,NA())</f>
        <v>#N/A</v>
      </c>
      <c r="W505" s="17" t="e">
        <f aca="false">Q505/S505</f>
        <v>#DIV/0!</v>
      </c>
      <c r="X505" s="18" t="e">
        <f aca="false">(R505-T505)/(P505*S505)</f>
        <v>#DIV/0!</v>
      </c>
      <c r="Y505" s="19" t="e">
        <f aca="false">SQRT(W505^2+X505^2)</f>
        <v>#DIV/0!</v>
      </c>
      <c r="Z505" s="20" t="e">
        <f aca="false">X505/W505</f>
        <v>#DIV/0!</v>
      </c>
    </row>
    <row r="506" customFormat="false" ht="14.25" hidden="false" customHeight="true" outlineLevel="0" collapsed="false">
      <c r="A506" s="7"/>
      <c r="B506" s="7"/>
      <c r="C506" s="7"/>
      <c r="D506" s="7"/>
      <c r="E506" s="7"/>
      <c r="F506" s="7"/>
      <c r="G506" s="7"/>
      <c r="O506" s="7" t="n">
        <f aca="false">E506*PI()/180</f>
        <v>0</v>
      </c>
      <c r="P506" s="7" t="n">
        <f aca="false">2*PI()*A506</f>
        <v>0</v>
      </c>
      <c r="Q506" s="7" t="e">
        <f aca="false">D506*SIN(O506)/P506</f>
        <v>#DIV/0!</v>
      </c>
      <c r="R506" s="7" t="n">
        <f aca="false">D506*COS(O506)</f>
        <v>0</v>
      </c>
      <c r="S506" s="7" t="n">
        <f aca="false">$S$2</f>
        <v>1.25663706143592E-007</v>
      </c>
      <c r="T506" s="7" t="n">
        <f aca="false">$T$2</f>
        <v>0.00213904243515507</v>
      </c>
      <c r="V506" s="16" t="e">
        <f aca="false">IF(ISNUMBER(A506),A506,NA())</f>
        <v>#N/A</v>
      </c>
      <c r="W506" s="17" t="e">
        <f aca="false">Q506/S506</f>
        <v>#DIV/0!</v>
      </c>
      <c r="X506" s="18" t="e">
        <f aca="false">(R506-T506)/(P506*S506)</f>
        <v>#DIV/0!</v>
      </c>
      <c r="Y506" s="19" t="e">
        <f aca="false">SQRT(W506^2+X506^2)</f>
        <v>#DIV/0!</v>
      </c>
      <c r="Z506" s="20" t="e">
        <f aca="false">X506/W506</f>
        <v>#DIV/0!</v>
      </c>
    </row>
    <row r="507" customFormat="false" ht="14.25" hidden="false" customHeight="true" outlineLevel="0" collapsed="false">
      <c r="A507" s="7"/>
      <c r="B507" s="7"/>
      <c r="C507" s="7"/>
      <c r="D507" s="7"/>
      <c r="E507" s="7"/>
      <c r="F507" s="7"/>
      <c r="G507" s="7"/>
      <c r="O507" s="7" t="n">
        <f aca="false">E507*PI()/180</f>
        <v>0</v>
      </c>
      <c r="P507" s="7" t="n">
        <f aca="false">2*PI()*A507</f>
        <v>0</v>
      </c>
      <c r="Q507" s="7" t="e">
        <f aca="false">D507*SIN(O507)/P507</f>
        <v>#DIV/0!</v>
      </c>
      <c r="R507" s="7" t="n">
        <f aca="false">D507*COS(O507)</f>
        <v>0</v>
      </c>
      <c r="S507" s="7" t="n">
        <f aca="false">$S$2</f>
        <v>1.25663706143592E-007</v>
      </c>
      <c r="T507" s="7" t="n">
        <f aca="false">$T$2</f>
        <v>0.00213904243515507</v>
      </c>
      <c r="V507" s="16" t="e">
        <f aca="false">IF(ISNUMBER(A507),A507,NA())</f>
        <v>#N/A</v>
      </c>
      <c r="W507" s="17" t="e">
        <f aca="false">Q507/S507</f>
        <v>#DIV/0!</v>
      </c>
      <c r="X507" s="18" t="e">
        <f aca="false">(R507-T507)/(P507*S507)</f>
        <v>#DIV/0!</v>
      </c>
      <c r="Y507" s="19" t="e">
        <f aca="false">SQRT(W507^2+X507^2)</f>
        <v>#DIV/0!</v>
      </c>
      <c r="Z507" s="20" t="e">
        <f aca="false">X507/W507</f>
        <v>#DIV/0!</v>
      </c>
    </row>
    <row r="508" customFormat="false" ht="14.25" hidden="false" customHeight="true" outlineLevel="0" collapsed="false">
      <c r="A508" s="7"/>
      <c r="B508" s="7"/>
      <c r="C508" s="7"/>
      <c r="D508" s="7"/>
      <c r="E508" s="7"/>
      <c r="F508" s="7"/>
      <c r="G508" s="7"/>
      <c r="O508" s="7" t="n">
        <f aca="false">E508*PI()/180</f>
        <v>0</v>
      </c>
      <c r="P508" s="7" t="n">
        <f aca="false">2*PI()*A508</f>
        <v>0</v>
      </c>
      <c r="Q508" s="7" t="e">
        <f aca="false">D508*SIN(O508)/P508</f>
        <v>#DIV/0!</v>
      </c>
      <c r="R508" s="7" t="n">
        <f aca="false">D508*COS(O508)</f>
        <v>0</v>
      </c>
      <c r="S508" s="7" t="n">
        <f aca="false">$S$2</f>
        <v>1.25663706143592E-007</v>
      </c>
      <c r="T508" s="7" t="n">
        <f aca="false">$T$2</f>
        <v>0.00213904243515507</v>
      </c>
      <c r="V508" s="16" t="e">
        <f aca="false">IF(ISNUMBER(A508),A508,NA())</f>
        <v>#N/A</v>
      </c>
      <c r="W508" s="17" t="e">
        <f aca="false">Q508/S508</f>
        <v>#DIV/0!</v>
      </c>
      <c r="X508" s="18" t="e">
        <f aca="false">(R508-T508)/(P508*S508)</f>
        <v>#DIV/0!</v>
      </c>
      <c r="Y508" s="19" t="e">
        <f aca="false">SQRT(W508^2+X508^2)</f>
        <v>#DIV/0!</v>
      </c>
      <c r="Z508" s="20" t="e">
        <f aca="false">X508/W508</f>
        <v>#DIV/0!</v>
      </c>
    </row>
    <row r="509" customFormat="false" ht="14.25" hidden="false" customHeight="true" outlineLevel="0" collapsed="false">
      <c r="A509" s="7"/>
      <c r="B509" s="7"/>
      <c r="C509" s="7"/>
      <c r="D509" s="7"/>
      <c r="E509" s="7"/>
      <c r="F509" s="7"/>
      <c r="G509" s="7"/>
      <c r="O509" s="7" t="n">
        <f aca="false">E509*PI()/180</f>
        <v>0</v>
      </c>
      <c r="P509" s="7" t="n">
        <f aca="false">2*PI()*A509</f>
        <v>0</v>
      </c>
      <c r="Q509" s="7" t="e">
        <f aca="false">D509*SIN(O509)/P509</f>
        <v>#DIV/0!</v>
      </c>
      <c r="R509" s="7" t="n">
        <f aca="false">D509*COS(O509)</f>
        <v>0</v>
      </c>
      <c r="S509" s="7" t="n">
        <f aca="false">$S$2</f>
        <v>1.25663706143592E-007</v>
      </c>
      <c r="T509" s="7" t="n">
        <f aca="false">$T$2</f>
        <v>0.00213904243515507</v>
      </c>
      <c r="V509" s="16" t="e">
        <f aca="false">IF(ISNUMBER(A509),A509,NA())</f>
        <v>#N/A</v>
      </c>
      <c r="W509" s="17" t="e">
        <f aca="false">Q509/S509</f>
        <v>#DIV/0!</v>
      </c>
      <c r="X509" s="18" t="e">
        <f aca="false">(R509-T509)/(P509*S509)</f>
        <v>#DIV/0!</v>
      </c>
      <c r="Y509" s="19" t="e">
        <f aca="false">SQRT(W509^2+X509^2)</f>
        <v>#DIV/0!</v>
      </c>
      <c r="Z509" s="20" t="e">
        <f aca="false">X509/W509</f>
        <v>#DIV/0!</v>
      </c>
    </row>
    <row r="510" customFormat="false" ht="14.25" hidden="false" customHeight="true" outlineLevel="0" collapsed="false">
      <c r="A510" s="7"/>
      <c r="B510" s="7"/>
      <c r="C510" s="7"/>
      <c r="D510" s="7"/>
      <c r="E510" s="7"/>
      <c r="F510" s="7"/>
      <c r="G510" s="7"/>
      <c r="O510" s="7" t="n">
        <f aca="false">E510*PI()/180</f>
        <v>0</v>
      </c>
      <c r="P510" s="7" t="n">
        <f aca="false">2*PI()*A510</f>
        <v>0</v>
      </c>
      <c r="Q510" s="7" t="e">
        <f aca="false">D510*SIN(O510)/P510</f>
        <v>#DIV/0!</v>
      </c>
      <c r="R510" s="7" t="n">
        <f aca="false">D510*COS(O510)</f>
        <v>0</v>
      </c>
      <c r="S510" s="7" t="n">
        <f aca="false">$S$2</f>
        <v>1.25663706143592E-007</v>
      </c>
      <c r="T510" s="7" t="n">
        <f aca="false">$T$2</f>
        <v>0.00213904243515507</v>
      </c>
      <c r="V510" s="16" t="e">
        <f aca="false">IF(ISNUMBER(A510),A510,NA())</f>
        <v>#N/A</v>
      </c>
      <c r="W510" s="17" t="e">
        <f aca="false">Q510/S510</f>
        <v>#DIV/0!</v>
      </c>
      <c r="X510" s="18" t="e">
        <f aca="false">(R510-T510)/(P510*S510)</f>
        <v>#DIV/0!</v>
      </c>
      <c r="Y510" s="19" t="e">
        <f aca="false">SQRT(W510^2+X510^2)</f>
        <v>#DIV/0!</v>
      </c>
      <c r="Z510" s="20" t="e">
        <f aca="false">X510/W510</f>
        <v>#DIV/0!</v>
      </c>
    </row>
    <row r="511" customFormat="false" ht="14.25" hidden="false" customHeight="true" outlineLevel="0" collapsed="false">
      <c r="A511" s="7"/>
      <c r="B511" s="7"/>
      <c r="C511" s="7"/>
      <c r="D511" s="7"/>
      <c r="E511" s="7"/>
      <c r="F511" s="7"/>
      <c r="G511" s="7"/>
      <c r="O511" s="7" t="n">
        <f aca="false">E511*PI()/180</f>
        <v>0</v>
      </c>
      <c r="P511" s="7" t="n">
        <f aca="false">2*PI()*A511</f>
        <v>0</v>
      </c>
      <c r="Q511" s="7" t="e">
        <f aca="false">D511*SIN(O511)/P511</f>
        <v>#DIV/0!</v>
      </c>
      <c r="R511" s="7" t="n">
        <f aca="false">D511*COS(O511)</f>
        <v>0</v>
      </c>
      <c r="S511" s="7" t="n">
        <f aca="false">$S$2</f>
        <v>1.25663706143592E-007</v>
      </c>
      <c r="T511" s="7" t="n">
        <f aca="false">$T$2</f>
        <v>0.00213904243515507</v>
      </c>
      <c r="V511" s="16" t="e">
        <f aca="false">IF(ISNUMBER(A511),A511,NA())</f>
        <v>#N/A</v>
      </c>
      <c r="W511" s="17" t="e">
        <f aca="false">Q511/S511</f>
        <v>#DIV/0!</v>
      </c>
      <c r="X511" s="18" t="e">
        <f aca="false">(R511-T511)/(P511*S511)</f>
        <v>#DIV/0!</v>
      </c>
      <c r="Y511" s="19" t="e">
        <f aca="false">SQRT(W511^2+X511^2)</f>
        <v>#DIV/0!</v>
      </c>
      <c r="Z511" s="20" t="e">
        <f aca="false">X511/W511</f>
        <v>#DIV/0!</v>
      </c>
    </row>
    <row r="512" customFormat="false" ht="14.25" hidden="false" customHeight="true" outlineLevel="0" collapsed="false">
      <c r="A512" s="7"/>
      <c r="B512" s="7"/>
      <c r="C512" s="7"/>
      <c r="D512" s="7"/>
      <c r="E512" s="7"/>
      <c r="F512" s="7"/>
      <c r="G512" s="7"/>
      <c r="O512" s="7" t="n">
        <f aca="false">E512*PI()/180</f>
        <v>0</v>
      </c>
      <c r="P512" s="7" t="n">
        <f aca="false">2*PI()*A512</f>
        <v>0</v>
      </c>
      <c r="Q512" s="7" t="e">
        <f aca="false">D512*SIN(O512)/P512</f>
        <v>#DIV/0!</v>
      </c>
      <c r="R512" s="7" t="n">
        <f aca="false">D512*COS(O512)</f>
        <v>0</v>
      </c>
      <c r="S512" s="7" t="n">
        <f aca="false">$S$2</f>
        <v>1.25663706143592E-007</v>
      </c>
      <c r="T512" s="7" t="n">
        <f aca="false">$T$2</f>
        <v>0.00213904243515507</v>
      </c>
      <c r="V512" s="16" t="e">
        <f aca="false">IF(ISNUMBER(A512),A512,NA())</f>
        <v>#N/A</v>
      </c>
      <c r="W512" s="17" t="e">
        <f aca="false">Q512/S512</f>
        <v>#DIV/0!</v>
      </c>
      <c r="X512" s="18" t="e">
        <f aca="false">(R512-T512)/(P512*S512)</f>
        <v>#DIV/0!</v>
      </c>
      <c r="Y512" s="19" t="e">
        <f aca="false">SQRT(W512^2+X512^2)</f>
        <v>#DIV/0!</v>
      </c>
      <c r="Z512" s="20" t="e">
        <f aca="false">X512/W512</f>
        <v>#DIV/0!</v>
      </c>
    </row>
    <row r="513" customFormat="false" ht="14.25" hidden="false" customHeight="true" outlineLevel="0" collapsed="false">
      <c r="A513" s="7"/>
      <c r="B513" s="7"/>
      <c r="C513" s="7"/>
      <c r="D513" s="7"/>
      <c r="E513" s="7"/>
      <c r="F513" s="7"/>
      <c r="G513" s="7"/>
      <c r="O513" s="7" t="n">
        <f aca="false">E513*PI()/180</f>
        <v>0</v>
      </c>
      <c r="P513" s="7" t="n">
        <f aca="false">2*PI()*A513</f>
        <v>0</v>
      </c>
      <c r="Q513" s="7" t="e">
        <f aca="false">D513*SIN(O513)/P513</f>
        <v>#DIV/0!</v>
      </c>
      <c r="R513" s="7" t="n">
        <f aca="false">D513*COS(O513)</f>
        <v>0</v>
      </c>
      <c r="S513" s="7" t="n">
        <f aca="false">$S$2</f>
        <v>1.25663706143592E-007</v>
      </c>
      <c r="T513" s="7" t="n">
        <f aca="false">$T$2</f>
        <v>0.00213904243515507</v>
      </c>
      <c r="V513" s="16" t="e">
        <f aca="false">IF(ISNUMBER(A513),A513,NA())</f>
        <v>#N/A</v>
      </c>
      <c r="W513" s="17" t="e">
        <f aca="false">Q513/S513</f>
        <v>#DIV/0!</v>
      </c>
      <c r="X513" s="18" t="e">
        <f aca="false">(R513-T513)/(P513*S513)</f>
        <v>#DIV/0!</v>
      </c>
      <c r="Y513" s="19" t="e">
        <f aca="false">SQRT(W513^2+X513^2)</f>
        <v>#DIV/0!</v>
      </c>
      <c r="Z513" s="20" t="e">
        <f aca="false">X513/W513</f>
        <v>#DIV/0!</v>
      </c>
    </row>
    <row r="514" customFormat="false" ht="14.25" hidden="false" customHeight="true" outlineLevel="0" collapsed="false">
      <c r="A514" s="7"/>
      <c r="B514" s="7"/>
      <c r="C514" s="7"/>
      <c r="D514" s="7"/>
      <c r="E514" s="7"/>
      <c r="F514" s="7"/>
      <c r="G514" s="7"/>
      <c r="O514" s="7" t="n">
        <f aca="false">E514*PI()/180</f>
        <v>0</v>
      </c>
      <c r="P514" s="7" t="n">
        <f aca="false">2*PI()*A514</f>
        <v>0</v>
      </c>
      <c r="Q514" s="7" t="e">
        <f aca="false">D514*SIN(O514)/P514</f>
        <v>#DIV/0!</v>
      </c>
      <c r="R514" s="7" t="n">
        <f aca="false">D514*COS(O514)</f>
        <v>0</v>
      </c>
      <c r="S514" s="7" t="n">
        <f aca="false">$S$2</f>
        <v>1.25663706143592E-007</v>
      </c>
      <c r="T514" s="7" t="n">
        <f aca="false">$T$2</f>
        <v>0.00213904243515507</v>
      </c>
      <c r="V514" s="16" t="e">
        <f aca="false">IF(ISNUMBER(A514),A514,NA())</f>
        <v>#N/A</v>
      </c>
      <c r="W514" s="17" t="e">
        <f aca="false">Q514/S514</f>
        <v>#DIV/0!</v>
      </c>
      <c r="X514" s="18" t="e">
        <f aca="false">(R514-T514)/(P514*S514)</f>
        <v>#DIV/0!</v>
      </c>
      <c r="Y514" s="19" t="e">
        <f aca="false">SQRT(W514^2+X514^2)</f>
        <v>#DIV/0!</v>
      </c>
      <c r="Z514" s="20" t="e">
        <f aca="false">X514/W514</f>
        <v>#DIV/0!</v>
      </c>
    </row>
    <row r="515" customFormat="false" ht="14.25" hidden="false" customHeight="true" outlineLevel="0" collapsed="false">
      <c r="A515" s="7"/>
      <c r="B515" s="7"/>
      <c r="C515" s="7"/>
      <c r="D515" s="7"/>
      <c r="E515" s="7"/>
      <c r="F515" s="7"/>
      <c r="G515" s="7"/>
      <c r="O515" s="7" t="n">
        <f aca="false">E515*PI()/180</f>
        <v>0</v>
      </c>
      <c r="P515" s="7" t="n">
        <f aca="false">2*PI()*A515</f>
        <v>0</v>
      </c>
      <c r="Q515" s="7" t="e">
        <f aca="false">D515*SIN(O515)/P515</f>
        <v>#DIV/0!</v>
      </c>
      <c r="R515" s="7" t="n">
        <f aca="false">D515*COS(O515)</f>
        <v>0</v>
      </c>
      <c r="S515" s="7" t="n">
        <f aca="false">$S$2</f>
        <v>1.25663706143592E-007</v>
      </c>
      <c r="T515" s="7" t="n">
        <f aca="false">$T$2</f>
        <v>0.00213904243515507</v>
      </c>
      <c r="V515" s="16" t="e">
        <f aca="false">IF(ISNUMBER(A515),A515,NA())</f>
        <v>#N/A</v>
      </c>
      <c r="W515" s="17" t="e">
        <f aca="false">Q515/S515</f>
        <v>#DIV/0!</v>
      </c>
      <c r="X515" s="18" t="e">
        <f aca="false">(R515-T515)/(P515*S515)</f>
        <v>#DIV/0!</v>
      </c>
      <c r="Y515" s="19" t="e">
        <f aca="false">SQRT(W515^2+X515^2)</f>
        <v>#DIV/0!</v>
      </c>
      <c r="Z515" s="20" t="e">
        <f aca="false">X515/W515</f>
        <v>#DIV/0!</v>
      </c>
    </row>
    <row r="516" customFormat="false" ht="14.25" hidden="false" customHeight="true" outlineLevel="0" collapsed="false">
      <c r="A516" s="7"/>
      <c r="B516" s="7"/>
      <c r="C516" s="7"/>
      <c r="D516" s="7"/>
      <c r="E516" s="7"/>
      <c r="F516" s="7"/>
      <c r="G516" s="7"/>
      <c r="O516" s="7" t="n">
        <f aca="false">E516*PI()/180</f>
        <v>0</v>
      </c>
      <c r="P516" s="7" t="n">
        <f aca="false">2*PI()*A516</f>
        <v>0</v>
      </c>
      <c r="Q516" s="7" t="e">
        <f aca="false">D516*SIN(O516)/P516</f>
        <v>#DIV/0!</v>
      </c>
      <c r="R516" s="7" t="n">
        <f aca="false">D516*COS(O516)</f>
        <v>0</v>
      </c>
      <c r="S516" s="7" t="n">
        <f aca="false">$S$2</f>
        <v>1.25663706143592E-007</v>
      </c>
      <c r="T516" s="7" t="n">
        <f aca="false">$T$2</f>
        <v>0.00213904243515507</v>
      </c>
      <c r="V516" s="16" t="e">
        <f aca="false">IF(ISNUMBER(A516),A516,NA())</f>
        <v>#N/A</v>
      </c>
      <c r="W516" s="17" t="e">
        <f aca="false">Q516/S516</f>
        <v>#DIV/0!</v>
      </c>
      <c r="X516" s="18" t="e">
        <f aca="false">(R516-T516)/(P516*S516)</f>
        <v>#DIV/0!</v>
      </c>
      <c r="Y516" s="19" t="e">
        <f aca="false">SQRT(W516^2+X516^2)</f>
        <v>#DIV/0!</v>
      </c>
      <c r="Z516" s="20" t="e">
        <f aca="false">X516/W516</f>
        <v>#DIV/0!</v>
      </c>
    </row>
    <row r="517" customFormat="false" ht="14.25" hidden="false" customHeight="true" outlineLevel="0" collapsed="false">
      <c r="A517" s="7"/>
      <c r="B517" s="7"/>
      <c r="C517" s="7"/>
      <c r="D517" s="7"/>
      <c r="E517" s="7"/>
      <c r="F517" s="7"/>
      <c r="G517" s="7"/>
      <c r="O517" s="7" t="n">
        <f aca="false">E517*PI()/180</f>
        <v>0</v>
      </c>
      <c r="P517" s="7" t="n">
        <f aca="false">2*PI()*A517</f>
        <v>0</v>
      </c>
      <c r="Q517" s="7" t="e">
        <f aca="false">D517*SIN(O517)/P517</f>
        <v>#DIV/0!</v>
      </c>
      <c r="R517" s="7" t="n">
        <f aca="false">D517*COS(O517)</f>
        <v>0</v>
      </c>
      <c r="S517" s="7" t="n">
        <f aca="false">$S$2</f>
        <v>1.25663706143592E-007</v>
      </c>
      <c r="T517" s="7" t="n">
        <f aca="false">$T$2</f>
        <v>0.00213904243515507</v>
      </c>
      <c r="V517" s="16" t="e">
        <f aca="false">IF(ISNUMBER(A517),A517,NA())</f>
        <v>#N/A</v>
      </c>
      <c r="W517" s="17" t="e">
        <f aca="false">Q517/S517</f>
        <v>#DIV/0!</v>
      </c>
      <c r="X517" s="18" t="e">
        <f aca="false">(R517-T517)/(P517*S517)</f>
        <v>#DIV/0!</v>
      </c>
      <c r="Y517" s="19" t="e">
        <f aca="false">SQRT(W517^2+X517^2)</f>
        <v>#DIV/0!</v>
      </c>
      <c r="Z517" s="20" t="e">
        <f aca="false">X517/W517</f>
        <v>#DIV/0!</v>
      </c>
    </row>
    <row r="518" customFormat="false" ht="14.25" hidden="false" customHeight="true" outlineLevel="0" collapsed="false">
      <c r="A518" s="7"/>
      <c r="B518" s="7"/>
      <c r="C518" s="7"/>
      <c r="D518" s="7"/>
      <c r="E518" s="7"/>
      <c r="F518" s="7"/>
      <c r="G518" s="7"/>
      <c r="O518" s="7" t="n">
        <f aca="false">E518*PI()/180</f>
        <v>0</v>
      </c>
      <c r="P518" s="7" t="n">
        <f aca="false">2*PI()*A518</f>
        <v>0</v>
      </c>
      <c r="Q518" s="7" t="e">
        <f aca="false">D518*SIN(O518)/P518</f>
        <v>#DIV/0!</v>
      </c>
      <c r="R518" s="7" t="n">
        <f aca="false">D518*COS(O518)</f>
        <v>0</v>
      </c>
      <c r="S518" s="7" t="n">
        <f aca="false">$S$2</f>
        <v>1.25663706143592E-007</v>
      </c>
      <c r="T518" s="7" t="n">
        <f aca="false">$T$2</f>
        <v>0.00213904243515507</v>
      </c>
      <c r="V518" s="16" t="e">
        <f aca="false">IF(ISNUMBER(A518),A518,NA())</f>
        <v>#N/A</v>
      </c>
      <c r="W518" s="17" t="e">
        <f aca="false">Q518/S518</f>
        <v>#DIV/0!</v>
      </c>
      <c r="X518" s="18" t="e">
        <f aca="false">(R518-T518)/(P518*S518)</f>
        <v>#DIV/0!</v>
      </c>
      <c r="Y518" s="19" t="e">
        <f aca="false">SQRT(W518^2+X518^2)</f>
        <v>#DIV/0!</v>
      </c>
      <c r="Z518" s="20" t="e">
        <f aca="false">X518/W518</f>
        <v>#DIV/0!</v>
      </c>
    </row>
    <row r="519" customFormat="false" ht="14.25" hidden="false" customHeight="true" outlineLevel="0" collapsed="false">
      <c r="A519" s="7"/>
      <c r="B519" s="7"/>
      <c r="C519" s="7"/>
      <c r="D519" s="7"/>
      <c r="E519" s="7"/>
      <c r="F519" s="7"/>
      <c r="G519" s="7"/>
      <c r="O519" s="7" t="n">
        <f aca="false">E519*PI()/180</f>
        <v>0</v>
      </c>
      <c r="P519" s="7" t="n">
        <f aca="false">2*PI()*A519</f>
        <v>0</v>
      </c>
      <c r="Q519" s="7" t="e">
        <f aca="false">D519*SIN(O519)/P519</f>
        <v>#DIV/0!</v>
      </c>
      <c r="R519" s="7" t="n">
        <f aca="false">D519*COS(O519)</f>
        <v>0</v>
      </c>
      <c r="S519" s="7" t="n">
        <f aca="false">$S$2</f>
        <v>1.25663706143592E-007</v>
      </c>
      <c r="T519" s="7" t="n">
        <f aca="false">$T$2</f>
        <v>0.00213904243515507</v>
      </c>
      <c r="V519" s="16" t="e">
        <f aca="false">IF(ISNUMBER(A519),A519,NA())</f>
        <v>#N/A</v>
      </c>
      <c r="W519" s="17" t="e">
        <f aca="false">Q519/S519</f>
        <v>#DIV/0!</v>
      </c>
      <c r="X519" s="18" t="e">
        <f aca="false">(R519-T519)/(P519*S519)</f>
        <v>#DIV/0!</v>
      </c>
      <c r="Y519" s="19" t="e">
        <f aca="false">SQRT(W519^2+X519^2)</f>
        <v>#DIV/0!</v>
      </c>
      <c r="Z519" s="20" t="e">
        <f aca="false">X519/W519</f>
        <v>#DIV/0!</v>
      </c>
    </row>
    <row r="520" customFormat="false" ht="14.25" hidden="false" customHeight="true" outlineLevel="0" collapsed="false">
      <c r="A520" s="7"/>
      <c r="B520" s="7"/>
      <c r="C520" s="7"/>
      <c r="D520" s="7"/>
      <c r="E520" s="7"/>
      <c r="F520" s="7"/>
      <c r="G520" s="7"/>
      <c r="O520" s="7" t="n">
        <f aca="false">E520*PI()/180</f>
        <v>0</v>
      </c>
      <c r="P520" s="7" t="n">
        <f aca="false">2*PI()*A520</f>
        <v>0</v>
      </c>
      <c r="Q520" s="7" t="e">
        <f aca="false">D520*SIN(O520)/P520</f>
        <v>#DIV/0!</v>
      </c>
      <c r="R520" s="7" t="n">
        <f aca="false">D520*COS(O520)</f>
        <v>0</v>
      </c>
      <c r="S520" s="7" t="n">
        <f aca="false">$S$2</f>
        <v>1.25663706143592E-007</v>
      </c>
      <c r="T520" s="7" t="n">
        <f aca="false">$T$2</f>
        <v>0.00213904243515507</v>
      </c>
      <c r="V520" s="16" t="e">
        <f aca="false">IF(ISNUMBER(A520),A520,NA())</f>
        <v>#N/A</v>
      </c>
      <c r="W520" s="17" t="e">
        <f aca="false">Q520/S520</f>
        <v>#DIV/0!</v>
      </c>
      <c r="X520" s="18" t="e">
        <f aca="false">(R520-T520)/(P520*S520)</f>
        <v>#DIV/0!</v>
      </c>
      <c r="Y520" s="19" t="e">
        <f aca="false">SQRT(W520^2+X520^2)</f>
        <v>#DIV/0!</v>
      </c>
      <c r="Z520" s="20" t="e">
        <f aca="false">X520/W520</f>
        <v>#DIV/0!</v>
      </c>
    </row>
    <row r="521" customFormat="false" ht="14.25" hidden="false" customHeight="true" outlineLevel="0" collapsed="false">
      <c r="A521" s="7"/>
      <c r="B521" s="7"/>
      <c r="C521" s="7"/>
      <c r="D521" s="7"/>
      <c r="E521" s="7"/>
      <c r="F521" s="7"/>
      <c r="G521" s="7"/>
      <c r="O521" s="7" t="n">
        <f aca="false">E521*PI()/180</f>
        <v>0</v>
      </c>
      <c r="P521" s="7" t="n">
        <f aca="false">2*PI()*A521</f>
        <v>0</v>
      </c>
      <c r="Q521" s="7" t="e">
        <f aca="false">D521*SIN(O521)/P521</f>
        <v>#DIV/0!</v>
      </c>
      <c r="R521" s="7" t="n">
        <f aca="false">D521*COS(O521)</f>
        <v>0</v>
      </c>
      <c r="S521" s="7" t="n">
        <f aca="false">$S$2</f>
        <v>1.25663706143592E-007</v>
      </c>
      <c r="T521" s="7" t="n">
        <f aca="false">$T$2</f>
        <v>0.00213904243515507</v>
      </c>
      <c r="V521" s="16" t="e">
        <f aca="false">IF(ISNUMBER(A521),A521,NA())</f>
        <v>#N/A</v>
      </c>
      <c r="W521" s="17" t="e">
        <f aca="false">Q521/S521</f>
        <v>#DIV/0!</v>
      </c>
      <c r="X521" s="18" t="e">
        <f aca="false">(R521-T521)/(P521*S521)</f>
        <v>#DIV/0!</v>
      </c>
      <c r="Y521" s="19" t="e">
        <f aca="false">SQRT(W521^2+X521^2)</f>
        <v>#DIV/0!</v>
      </c>
      <c r="Z521" s="20" t="e">
        <f aca="false">X521/W521</f>
        <v>#DIV/0!</v>
      </c>
    </row>
    <row r="522" customFormat="false" ht="14.25" hidden="false" customHeight="true" outlineLevel="0" collapsed="false">
      <c r="A522" s="7"/>
      <c r="B522" s="7"/>
      <c r="C522" s="7"/>
      <c r="D522" s="7"/>
      <c r="E522" s="7"/>
      <c r="F522" s="7"/>
      <c r="G522" s="7"/>
      <c r="O522" s="7" t="n">
        <f aca="false">E522*PI()/180</f>
        <v>0</v>
      </c>
      <c r="P522" s="7" t="n">
        <f aca="false">2*PI()*A522</f>
        <v>0</v>
      </c>
      <c r="Q522" s="7" t="e">
        <f aca="false">D522*SIN(O522)/P522</f>
        <v>#DIV/0!</v>
      </c>
      <c r="R522" s="7" t="n">
        <f aca="false">D522*COS(O522)</f>
        <v>0</v>
      </c>
      <c r="S522" s="7" t="n">
        <f aca="false">$S$2</f>
        <v>1.25663706143592E-007</v>
      </c>
      <c r="T522" s="7" t="n">
        <f aca="false">$T$2</f>
        <v>0.00213904243515507</v>
      </c>
      <c r="V522" s="16" t="e">
        <f aca="false">IF(ISNUMBER(A522),A522,NA())</f>
        <v>#N/A</v>
      </c>
      <c r="W522" s="17" t="e">
        <f aca="false">Q522/S522</f>
        <v>#DIV/0!</v>
      </c>
      <c r="X522" s="18" t="e">
        <f aca="false">(R522-T522)/(P522*S522)</f>
        <v>#DIV/0!</v>
      </c>
      <c r="Y522" s="19" t="e">
        <f aca="false">SQRT(W522^2+X522^2)</f>
        <v>#DIV/0!</v>
      </c>
      <c r="Z522" s="20" t="e">
        <f aca="false">X522/W522</f>
        <v>#DIV/0!</v>
      </c>
    </row>
    <row r="523" customFormat="false" ht="14.25" hidden="false" customHeight="true" outlineLevel="0" collapsed="false">
      <c r="A523" s="7"/>
      <c r="B523" s="7"/>
      <c r="C523" s="7"/>
      <c r="D523" s="7"/>
      <c r="E523" s="7"/>
      <c r="F523" s="7"/>
      <c r="G523" s="7"/>
      <c r="O523" s="7" t="n">
        <f aca="false">E523*PI()/180</f>
        <v>0</v>
      </c>
      <c r="P523" s="7" t="n">
        <f aca="false">2*PI()*A523</f>
        <v>0</v>
      </c>
      <c r="Q523" s="7" t="e">
        <f aca="false">D523*SIN(O523)/P523</f>
        <v>#DIV/0!</v>
      </c>
      <c r="R523" s="7" t="n">
        <f aca="false">D523*COS(O523)</f>
        <v>0</v>
      </c>
      <c r="S523" s="7" t="n">
        <f aca="false">$S$2</f>
        <v>1.25663706143592E-007</v>
      </c>
      <c r="T523" s="7" t="n">
        <f aca="false">$T$2</f>
        <v>0.00213904243515507</v>
      </c>
      <c r="V523" s="16" t="e">
        <f aca="false">IF(ISNUMBER(A523),A523,NA())</f>
        <v>#N/A</v>
      </c>
      <c r="W523" s="17" t="e">
        <f aca="false">Q523/S523</f>
        <v>#DIV/0!</v>
      </c>
      <c r="X523" s="18" t="e">
        <f aca="false">(R523-T523)/(P523*S523)</f>
        <v>#DIV/0!</v>
      </c>
      <c r="Y523" s="19" t="e">
        <f aca="false">SQRT(W523^2+X523^2)</f>
        <v>#DIV/0!</v>
      </c>
      <c r="Z523" s="20" t="e">
        <f aca="false">X523/W523</f>
        <v>#DIV/0!</v>
      </c>
    </row>
    <row r="524" customFormat="false" ht="14.25" hidden="false" customHeight="true" outlineLevel="0" collapsed="false">
      <c r="A524" s="7"/>
      <c r="B524" s="7"/>
      <c r="C524" s="7"/>
      <c r="D524" s="7"/>
      <c r="E524" s="7"/>
      <c r="F524" s="7"/>
      <c r="G524" s="7"/>
      <c r="O524" s="7" t="n">
        <f aca="false">E524*PI()/180</f>
        <v>0</v>
      </c>
      <c r="P524" s="7" t="n">
        <f aca="false">2*PI()*A524</f>
        <v>0</v>
      </c>
      <c r="Q524" s="7" t="e">
        <f aca="false">D524*SIN(O524)/P524</f>
        <v>#DIV/0!</v>
      </c>
      <c r="R524" s="7" t="n">
        <f aca="false">D524*COS(O524)</f>
        <v>0</v>
      </c>
      <c r="S524" s="7" t="n">
        <f aca="false">$S$2</f>
        <v>1.25663706143592E-007</v>
      </c>
      <c r="T524" s="7" t="n">
        <f aca="false">$T$2</f>
        <v>0.00213904243515507</v>
      </c>
      <c r="V524" s="16" t="e">
        <f aca="false">IF(ISNUMBER(A524),A524,NA())</f>
        <v>#N/A</v>
      </c>
      <c r="W524" s="17" t="e">
        <f aca="false">Q524/S524</f>
        <v>#DIV/0!</v>
      </c>
      <c r="X524" s="18" t="e">
        <f aca="false">(R524-T524)/(P524*S524)</f>
        <v>#DIV/0!</v>
      </c>
      <c r="Y524" s="19" t="e">
        <f aca="false">SQRT(W524^2+X524^2)</f>
        <v>#DIV/0!</v>
      </c>
      <c r="Z524" s="20" t="e">
        <f aca="false">X524/W524</f>
        <v>#DIV/0!</v>
      </c>
    </row>
    <row r="525" customFormat="false" ht="14.25" hidden="false" customHeight="true" outlineLevel="0" collapsed="false">
      <c r="A525" s="7"/>
      <c r="B525" s="7"/>
      <c r="C525" s="7"/>
      <c r="D525" s="7"/>
      <c r="E525" s="7"/>
      <c r="F525" s="7"/>
      <c r="G525" s="7"/>
      <c r="O525" s="7" t="n">
        <f aca="false">E525*PI()/180</f>
        <v>0</v>
      </c>
      <c r="P525" s="7" t="n">
        <f aca="false">2*PI()*A525</f>
        <v>0</v>
      </c>
      <c r="Q525" s="7" t="e">
        <f aca="false">D525*SIN(O525)/P525</f>
        <v>#DIV/0!</v>
      </c>
      <c r="R525" s="7" t="n">
        <f aca="false">D525*COS(O525)</f>
        <v>0</v>
      </c>
      <c r="S525" s="7" t="n">
        <f aca="false">$S$2</f>
        <v>1.25663706143592E-007</v>
      </c>
      <c r="T525" s="7" t="n">
        <f aca="false">$T$2</f>
        <v>0.00213904243515507</v>
      </c>
      <c r="V525" s="16" t="e">
        <f aca="false">IF(ISNUMBER(A525),A525,NA())</f>
        <v>#N/A</v>
      </c>
      <c r="W525" s="17" t="e">
        <f aca="false">Q525/S525</f>
        <v>#DIV/0!</v>
      </c>
      <c r="X525" s="18" t="e">
        <f aca="false">(R525-T525)/(P525*S525)</f>
        <v>#DIV/0!</v>
      </c>
      <c r="Y525" s="19" t="e">
        <f aca="false">SQRT(W525^2+X525^2)</f>
        <v>#DIV/0!</v>
      </c>
      <c r="Z525" s="20" t="e">
        <f aca="false">X525/W525</f>
        <v>#DIV/0!</v>
      </c>
    </row>
    <row r="526" customFormat="false" ht="14.25" hidden="false" customHeight="true" outlineLevel="0" collapsed="false">
      <c r="A526" s="7"/>
      <c r="B526" s="7"/>
      <c r="C526" s="7"/>
      <c r="D526" s="7"/>
      <c r="E526" s="7"/>
      <c r="F526" s="7"/>
      <c r="G526" s="7"/>
      <c r="O526" s="7" t="n">
        <f aca="false">E526*PI()/180</f>
        <v>0</v>
      </c>
      <c r="P526" s="7" t="n">
        <f aca="false">2*PI()*A526</f>
        <v>0</v>
      </c>
      <c r="Q526" s="7" t="e">
        <f aca="false">D526*SIN(O526)/P526</f>
        <v>#DIV/0!</v>
      </c>
      <c r="R526" s="7" t="n">
        <f aca="false">D526*COS(O526)</f>
        <v>0</v>
      </c>
      <c r="S526" s="7" t="n">
        <f aca="false">$S$2</f>
        <v>1.25663706143592E-007</v>
      </c>
      <c r="T526" s="7" t="n">
        <f aca="false">$T$2</f>
        <v>0.00213904243515507</v>
      </c>
      <c r="V526" s="16" t="e">
        <f aca="false">IF(ISNUMBER(A526),A526,NA())</f>
        <v>#N/A</v>
      </c>
      <c r="W526" s="17" t="e">
        <f aca="false">Q526/S526</f>
        <v>#DIV/0!</v>
      </c>
      <c r="X526" s="18" t="e">
        <f aca="false">(R526-T526)/(P526*S526)</f>
        <v>#DIV/0!</v>
      </c>
      <c r="Y526" s="19" t="e">
        <f aca="false">SQRT(W526^2+X526^2)</f>
        <v>#DIV/0!</v>
      </c>
      <c r="Z526" s="20" t="e">
        <f aca="false">X526/W526</f>
        <v>#DIV/0!</v>
      </c>
    </row>
    <row r="527" customFormat="false" ht="14.25" hidden="false" customHeight="true" outlineLevel="0" collapsed="false">
      <c r="A527" s="7"/>
      <c r="B527" s="7"/>
      <c r="C527" s="7"/>
      <c r="D527" s="7"/>
      <c r="E527" s="7"/>
      <c r="F527" s="7"/>
      <c r="G527" s="7"/>
      <c r="O527" s="7" t="n">
        <f aca="false">E527*PI()/180</f>
        <v>0</v>
      </c>
      <c r="P527" s="7" t="n">
        <f aca="false">2*PI()*A527</f>
        <v>0</v>
      </c>
      <c r="Q527" s="7" t="e">
        <f aca="false">D527*SIN(O527)/P527</f>
        <v>#DIV/0!</v>
      </c>
      <c r="R527" s="7" t="n">
        <f aca="false">D527*COS(O527)</f>
        <v>0</v>
      </c>
      <c r="S527" s="7" t="n">
        <f aca="false">$S$2</f>
        <v>1.25663706143592E-007</v>
      </c>
      <c r="T527" s="7" t="n">
        <f aca="false">$T$2</f>
        <v>0.00213904243515507</v>
      </c>
      <c r="V527" s="16" t="e">
        <f aca="false">IF(ISNUMBER(A527),A527,NA())</f>
        <v>#N/A</v>
      </c>
      <c r="W527" s="17" t="e">
        <f aca="false">Q527/S527</f>
        <v>#DIV/0!</v>
      </c>
      <c r="X527" s="18" t="e">
        <f aca="false">(R527-T527)/(P527*S527)</f>
        <v>#DIV/0!</v>
      </c>
      <c r="Y527" s="19" t="e">
        <f aca="false">SQRT(W527^2+X527^2)</f>
        <v>#DIV/0!</v>
      </c>
      <c r="Z527" s="20" t="e">
        <f aca="false">X527/W527</f>
        <v>#DIV/0!</v>
      </c>
    </row>
    <row r="528" customFormat="false" ht="14.25" hidden="false" customHeight="true" outlineLevel="0" collapsed="false">
      <c r="A528" s="7"/>
      <c r="B528" s="7"/>
      <c r="C528" s="7"/>
      <c r="D528" s="7"/>
      <c r="E528" s="7"/>
      <c r="F528" s="7"/>
      <c r="G528" s="7"/>
      <c r="O528" s="7" t="n">
        <f aca="false">E528*PI()/180</f>
        <v>0</v>
      </c>
      <c r="P528" s="7" t="n">
        <f aca="false">2*PI()*A528</f>
        <v>0</v>
      </c>
      <c r="Q528" s="7" t="e">
        <f aca="false">D528*SIN(O528)/P528</f>
        <v>#DIV/0!</v>
      </c>
      <c r="R528" s="7" t="n">
        <f aca="false">D528*COS(O528)</f>
        <v>0</v>
      </c>
      <c r="S528" s="7" t="n">
        <f aca="false">$S$2</f>
        <v>1.25663706143592E-007</v>
      </c>
      <c r="T528" s="7" t="n">
        <f aca="false">$T$2</f>
        <v>0.00213904243515507</v>
      </c>
      <c r="V528" s="16" t="e">
        <f aca="false">IF(ISNUMBER(A528),A528,NA())</f>
        <v>#N/A</v>
      </c>
      <c r="W528" s="17" t="e">
        <f aca="false">Q528/S528</f>
        <v>#DIV/0!</v>
      </c>
      <c r="X528" s="18" t="e">
        <f aca="false">(R528-T528)/(P528*S528)</f>
        <v>#DIV/0!</v>
      </c>
      <c r="Y528" s="19" t="e">
        <f aca="false">SQRT(W528^2+X528^2)</f>
        <v>#DIV/0!</v>
      </c>
      <c r="Z528" s="20" t="e">
        <f aca="false">X528/W528</f>
        <v>#DIV/0!</v>
      </c>
    </row>
    <row r="529" customFormat="false" ht="14.25" hidden="false" customHeight="true" outlineLevel="0" collapsed="false">
      <c r="A529" s="7"/>
      <c r="B529" s="7"/>
      <c r="C529" s="7"/>
      <c r="D529" s="7"/>
      <c r="E529" s="7"/>
      <c r="F529" s="7"/>
      <c r="G529" s="7"/>
      <c r="O529" s="7" t="n">
        <f aca="false">E529*PI()/180</f>
        <v>0</v>
      </c>
      <c r="P529" s="7" t="n">
        <f aca="false">2*PI()*A529</f>
        <v>0</v>
      </c>
      <c r="Q529" s="7" t="e">
        <f aca="false">D529*SIN(O529)/P529</f>
        <v>#DIV/0!</v>
      </c>
      <c r="R529" s="7" t="n">
        <f aca="false">D529*COS(O529)</f>
        <v>0</v>
      </c>
      <c r="S529" s="7" t="n">
        <f aca="false">$S$2</f>
        <v>1.25663706143592E-007</v>
      </c>
      <c r="T529" s="7" t="n">
        <f aca="false">$T$2</f>
        <v>0.00213904243515507</v>
      </c>
      <c r="V529" s="16" t="e">
        <f aca="false">IF(ISNUMBER(A529),A529,NA())</f>
        <v>#N/A</v>
      </c>
      <c r="W529" s="17" t="e">
        <f aca="false">Q529/S529</f>
        <v>#DIV/0!</v>
      </c>
      <c r="X529" s="18" t="e">
        <f aca="false">(R529-T529)/(P529*S529)</f>
        <v>#DIV/0!</v>
      </c>
      <c r="Y529" s="19" t="e">
        <f aca="false">SQRT(W529^2+X529^2)</f>
        <v>#DIV/0!</v>
      </c>
      <c r="Z529" s="20" t="e">
        <f aca="false">X529/W529</f>
        <v>#DIV/0!</v>
      </c>
    </row>
    <row r="530" customFormat="false" ht="14.25" hidden="false" customHeight="true" outlineLevel="0" collapsed="false">
      <c r="A530" s="7"/>
      <c r="B530" s="7"/>
      <c r="C530" s="7"/>
      <c r="D530" s="7"/>
      <c r="E530" s="7"/>
      <c r="F530" s="7"/>
      <c r="G530" s="7"/>
      <c r="O530" s="7" t="n">
        <f aca="false">E530*PI()/180</f>
        <v>0</v>
      </c>
      <c r="P530" s="7" t="n">
        <f aca="false">2*PI()*A530</f>
        <v>0</v>
      </c>
      <c r="Q530" s="7" t="e">
        <f aca="false">D530*SIN(O530)/P530</f>
        <v>#DIV/0!</v>
      </c>
      <c r="R530" s="7" t="n">
        <f aca="false">D530*COS(O530)</f>
        <v>0</v>
      </c>
      <c r="S530" s="7" t="n">
        <f aca="false">$S$2</f>
        <v>1.25663706143592E-007</v>
      </c>
      <c r="T530" s="7" t="n">
        <f aca="false">$T$2</f>
        <v>0.00213904243515507</v>
      </c>
      <c r="V530" s="16" t="e">
        <f aca="false">IF(ISNUMBER(A530),A530,NA())</f>
        <v>#N/A</v>
      </c>
      <c r="W530" s="17" t="e">
        <f aca="false">Q530/S530</f>
        <v>#DIV/0!</v>
      </c>
      <c r="X530" s="18" t="e">
        <f aca="false">(R530-T530)/(P530*S530)</f>
        <v>#DIV/0!</v>
      </c>
      <c r="Y530" s="19" t="e">
        <f aca="false">SQRT(W530^2+X530^2)</f>
        <v>#DIV/0!</v>
      </c>
      <c r="Z530" s="20" t="e">
        <f aca="false">X530/W530</f>
        <v>#DIV/0!</v>
      </c>
    </row>
    <row r="531" customFormat="false" ht="14.25" hidden="false" customHeight="true" outlineLevel="0" collapsed="false">
      <c r="A531" s="7"/>
      <c r="B531" s="7"/>
      <c r="C531" s="7"/>
      <c r="D531" s="7"/>
      <c r="E531" s="7"/>
      <c r="F531" s="7"/>
      <c r="G531" s="7"/>
      <c r="O531" s="7" t="n">
        <f aca="false">E531*PI()/180</f>
        <v>0</v>
      </c>
      <c r="P531" s="7" t="n">
        <f aca="false">2*PI()*A531</f>
        <v>0</v>
      </c>
      <c r="Q531" s="7" t="e">
        <f aca="false">D531*SIN(O531)/P531</f>
        <v>#DIV/0!</v>
      </c>
      <c r="R531" s="7" t="n">
        <f aca="false">D531*COS(O531)</f>
        <v>0</v>
      </c>
      <c r="S531" s="7" t="n">
        <f aca="false">$S$2</f>
        <v>1.25663706143592E-007</v>
      </c>
      <c r="T531" s="7" t="n">
        <f aca="false">$T$2</f>
        <v>0.00213904243515507</v>
      </c>
      <c r="V531" s="16" t="e">
        <f aca="false">IF(ISNUMBER(A531),A531,NA())</f>
        <v>#N/A</v>
      </c>
      <c r="W531" s="17" t="e">
        <f aca="false">Q531/S531</f>
        <v>#DIV/0!</v>
      </c>
      <c r="X531" s="18" t="e">
        <f aca="false">(R531-T531)/(P531*S531)</f>
        <v>#DIV/0!</v>
      </c>
      <c r="Y531" s="19" t="e">
        <f aca="false">SQRT(W531^2+X531^2)</f>
        <v>#DIV/0!</v>
      </c>
      <c r="Z531" s="20" t="e">
        <f aca="false">X531/W531</f>
        <v>#DIV/0!</v>
      </c>
    </row>
    <row r="532" customFormat="false" ht="14.25" hidden="false" customHeight="true" outlineLevel="0" collapsed="false">
      <c r="A532" s="7"/>
      <c r="B532" s="7"/>
      <c r="C532" s="7"/>
      <c r="D532" s="7"/>
      <c r="E532" s="7"/>
      <c r="F532" s="7"/>
      <c r="G532" s="7"/>
      <c r="O532" s="7" t="n">
        <f aca="false">E532*PI()/180</f>
        <v>0</v>
      </c>
      <c r="P532" s="7" t="n">
        <f aca="false">2*PI()*A532</f>
        <v>0</v>
      </c>
      <c r="Q532" s="7" t="e">
        <f aca="false">D532*SIN(O532)/P532</f>
        <v>#DIV/0!</v>
      </c>
      <c r="R532" s="7" t="n">
        <f aca="false">D532*COS(O532)</f>
        <v>0</v>
      </c>
      <c r="S532" s="7" t="n">
        <f aca="false">$S$2</f>
        <v>1.25663706143592E-007</v>
      </c>
      <c r="T532" s="7" t="n">
        <f aca="false">$T$2</f>
        <v>0.00213904243515507</v>
      </c>
      <c r="V532" s="16" t="e">
        <f aca="false">IF(ISNUMBER(A532),A532,NA())</f>
        <v>#N/A</v>
      </c>
      <c r="W532" s="17" t="e">
        <f aca="false">Q532/S532</f>
        <v>#DIV/0!</v>
      </c>
      <c r="X532" s="18" t="e">
        <f aca="false">(R532-T532)/(P532*S532)</f>
        <v>#DIV/0!</v>
      </c>
      <c r="Y532" s="19" t="e">
        <f aca="false">SQRT(W532^2+X532^2)</f>
        <v>#DIV/0!</v>
      </c>
      <c r="Z532" s="20" t="e">
        <f aca="false">X532/W532</f>
        <v>#DIV/0!</v>
      </c>
    </row>
    <row r="533" customFormat="false" ht="14.25" hidden="false" customHeight="true" outlineLevel="0" collapsed="false">
      <c r="A533" s="7"/>
      <c r="B533" s="7"/>
      <c r="C533" s="7"/>
      <c r="D533" s="7"/>
      <c r="E533" s="7"/>
      <c r="F533" s="7"/>
      <c r="G533" s="7"/>
      <c r="O533" s="7" t="n">
        <f aca="false">E533*PI()/180</f>
        <v>0</v>
      </c>
      <c r="P533" s="7" t="n">
        <f aca="false">2*PI()*A533</f>
        <v>0</v>
      </c>
      <c r="Q533" s="7" t="e">
        <f aca="false">D533*SIN(O533)/P533</f>
        <v>#DIV/0!</v>
      </c>
      <c r="R533" s="7" t="n">
        <f aca="false">D533*COS(O533)</f>
        <v>0</v>
      </c>
      <c r="S533" s="7" t="n">
        <f aca="false">$S$2</f>
        <v>1.25663706143592E-007</v>
      </c>
      <c r="T533" s="7" t="n">
        <f aca="false">$T$2</f>
        <v>0.00213904243515507</v>
      </c>
      <c r="V533" s="16" t="e">
        <f aca="false">IF(ISNUMBER(A533),A533,NA())</f>
        <v>#N/A</v>
      </c>
      <c r="W533" s="17" t="e">
        <f aca="false">Q533/S533</f>
        <v>#DIV/0!</v>
      </c>
      <c r="X533" s="18" t="e">
        <f aca="false">(R533-T533)/(P533*S533)</f>
        <v>#DIV/0!</v>
      </c>
      <c r="Y533" s="19" t="e">
        <f aca="false">SQRT(W533^2+X533^2)</f>
        <v>#DIV/0!</v>
      </c>
      <c r="Z533" s="20" t="e">
        <f aca="false">X533/W533</f>
        <v>#DIV/0!</v>
      </c>
    </row>
    <row r="534" customFormat="false" ht="14.25" hidden="false" customHeight="true" outlineLevel="0" collapsed="false">
      <c r="A534" s="7"/>
      <c r="B534" s="7"/>
      <c r="C534" s="7"/>
      <c r="D534" s="7"/>
      <c r="E534" s="7"/>
      <c r="F534" s="7"/>
      <c r="G534" s="7"/>
      <c r="O534" s="7" t="n">
        <f aca="false">E534*PI()/180</f>
        <v>0</v>
      </c>
      <c r="P534" s="7" t="n">
        <f aca="false">2*PI()*A534</f>
        <v>0</v>
      </c>
      <c r="Q534" s="7" t="e">
        <f aca="false">D534*SIN(O534)/P534</f>
        <v>#DIV/0!</v>
      </c>
      <c r="R534" s="7" t="n">
        <f aca="false">D534*COS(O534)</f>
        <v>0</v>
      </c>
      <c r="S534" s="7" t="n">
        <f aca="false">$S$2</f>
        <v>1.25663706143592E-007</v>
      </c>
      <c r="T534" s="7" t="n">
        <f aca="false">$T$2</f>
        <v>0.00213904243515507</v>
      </c>
      <c r="V534" s="16" t="e">
        <f aca="false">IF(ISNUMBER(A534),A534,NA())</f>
        <v>#N/A</v>
      </c>
      <c r="W534" s="17" t="e">
        <f aca="false">Q534/S534</f>
        <v>#DIV/0!</v>
      </c>
      <c r="X534" s="18" t="e">
        <f aca="false">(R534-T534)/(P534*S534)</f>
        <v>#DIV/0!</v>
      </c>
      <c r="Y534" s="19" t="e">
        <f aca="false">SQRT(W534^2+X534^2)</f>
        <v>#DIV/0!</v>
      </c>
      <c r="Z534" s="20" t="e">
        <f aca="false">X534/W534</f>
        <v>#DIV/0!</v>
      </c>
    </row>
    <row r="535" customFormat="false" ht="14.25" hidden="false" customHeight="true" outlineLevel="0" collapsed="false">
      <c r="A535" s="7"/>
      <c r="B535" s="7"/>
      <c r="C535" s="7"/>
      <c r="D535" s="7"/>
      <c r="E535" s="7"/>
      <c r="F535" s="7"/>
      <c r="G535" s="7"/>
      <c r="O535" s="7" t="n">
        <f aca="false">E535*PI()/180</f>
        <v>0</v>
      </c>
      <c r="P535" s="7" t="n">
        <f aca="false">2*PI()*A535</f>
        <v>0</v>
      </c>
      <c r="Q535" s="7" t="e">
        <f aca="false">D535*SIN(O535)/P535</f>
        <v>#DIV/0!</v>
      </c>
      <c r="R535" s="7" t="n">
        <f aca="false">D535*COS(O535)</f>
        <v>0</v>
      </c>
      <c r="S535" s="7" t="n">
        <f aca="false">$S$2</f>
        <v>1.25663706143592E-007</v>
      </c>
      <c r="T535" s="7" t="n">
        <f aca="false">$T$2</f>
        <v>0.00213904243515507</v>
      </c>
      <c r="V535" s="16" t="e">
        <f aca="false">IF(ISNUMBER(A535),A535,NA())</f>
        <v>#N/A</v>
      </c>
      <c r="W535" s="17" t="e">
        <f aca="false">Q535/S535</f>
        <v>#DIV/0!</v>
      </c>
      <c r="X535" s="18" t="e">
        <f aca="false">(R535-T535)/(P535*S535)</f>
        <v>#DIV/0!</v>
      </c>
      <c r="Y535" s="19" t="e">
        <f aca="false">SQRT(W535^2+X535^2)</f>
        <v>#DIV/0!</v>
      </c>
      <c r="Z535" s="20" t="e">
        <f aca="false">X535/W535</f>
        <v>#DIV/0!</v>
      </c>
    </row>
    <row r="536" customFormat="false" ht="14.25" hidden="false" customHeight="true" outlineLevel="0" collapsed="false">
      <c r="A536" s="7"/>
      <c r="B536" s="7"/>
      <c r="C536" s="7"/>
      <c r="D536" s="7"/>
      <c r="E536" s="7"/>
      <c r="F536" s="7"/>
      <c r="G536" s="7"/>
      <c r="O536" s="7" t="n">
        <f aca="false">E536*PI()/180</f>
        <v>0</v>
      </c>
      <c r="P536" s="7" t="n">
        <f aca="false">2*PI()*A536</f>
        <v>0</v>
      </c>
      <c r="Q536" s="7" t="e">
        <f aca="false">D536*SIN(O536)/P536</f>
        <v>#DIV/0!</v>
      </c>
      <c r="R536" s="7" t="n">
        <f aca="false">D536*COS(O536)</f>
        <v>0</v>
      </c>
      <c r="S536" s="7" t="n">
        <f aca="false">$S$2</f>
        <v>1.25663706143592E-007</v>
      </c>
      <c r="T536" s="7" t="n">
        <f aca="false">$T$2</f>
        <v>0.00213904243515507</v>
      </c>
      <c r="V536" s="16" t="e">
        <f aca="false">IF(ISNUMBER(A536),A536,NA())</f>
        <v>#N/A</v>
      </c>
      <c r="W536" s="17" t="e">
        <f aca="false">Q536/S536</f>
        <v>#DIV/0!</v>
      </c>
      <c r="X536" s="18" t="e">
        <f aca="false">(R536-T536)/(P536*S536)</f>
        <v>#DIV/0!</v>
      </c>
      <c r="Y536" s="19" t="e">
        <f aca="false">SQRT(W536^2+X536^2)</f>
        <v>#DIV/0!</v>
      </c>
      <c r="Z536" s="20" t="e">
        <f aca="false">X536/W536</f>
        <v>#DIV/0!</v>
      </c>
    </row>
    <row r="537" customFormat="false" ht="14.25" hidden="false" customHeight="true" outlineLevel="0" collapsed="false">
      <c r="A537" s="7"/>
      <c r="B537" s="7"/>
      <c r="C537" s="7"/>
      <c r="D537" s="7"/>
      <c r="E537" s="7"/>
      <c r="F537" s="7"/>
      <c r="G537" s="7"/>
      <c r="O537" s="7" t="n">
        <f aca="false">E537*PI()/180</f>
        <v>0</v>
      </c>
      <c r="P537" s="7" t="n">
        <f aca="false">2*PI()*A537</f>
        <v>0</v>
      </c>
      <c r="Q537" s="7" t="e">
        <f aca="false">D537*SIN(O537)/P537</f>
        <v>#DIV/0!</v>
      </c>
      <c r="R537" s="7" t="n">
        <f aca="false">D537*COS(O537)</f>
        <v>0</v>
      </c>
      <c r="S537" s="7" t="n">
        <f aca="false">$S$2</f>
        <v>1.25663706143592E-007</v>
      </c>
      <c r="T537" s="7" t="n">
        <f aca="false">$T$2</f>
        <v>0.00213904243515507</v>
      </c>
      <c r="V537" s="16" t="e">
        <f aca="false">IF(ISNUMBER(A537),A537,NA())</f>
        <v>#N/A</v>
      </c>
      <c r="W537" s="17" t="e">
        <f aca="false">Q537/S537</f>
        <v>#DIV/0!</v>
      </c>
      <c r="X537" s="18" t="e">
        <f aca="false">(R537-T537)/(P537*S537)</f>
        <v>#DIV/0!</v>
      </c>
      <c r="Y537" s="19" t="e">
        <f aca="false">SQRT(W537^2+X537^2)</f>
        <v>#DIV/0!</v>
      </c>
      <c r="Z537" s="20" t="e">
        <f aca="false">X537/W537</f>
        <v>#DIV/0!</v>
      </c>
    </row>
    <row r="538" customFormat="false" ht="14.25" hidden="false" customHeight="true" outlineLevel="0" collapsed="false">
      <c r="A538" s="7"/>
      <c r="B538" s="7"/>
      <c r="C538" s="7"/>
      <c r="D538" s="7"/>
      <c r="E538" s="7"/>
      <c r="F538" s="7"/>
      <c r="G538" s="7"/>
      <c r="O538" s="7" t="n">
        <f aca="false">E538*PI()/180</f>
        <v>0</v>
      </c>
      <c r="P538" s="7" t="n">
        <f aca="false">2*PI()*A538</f>
        <v>0</v>
      </c>
      <c r="Q538" s="7" t="e">
        <f aca="false">D538*SIN(O538)/P538</f>
        <v>#DIV/0!</v>
      </c>
      <c r="R538" s="7" t="n">
        <f aca="false">D538*COS(O538)</f>
        <v>0</v>
      </c>
      <c r="S538" s="7" t="n">
        <f aca="false">$S$2</f>
        <v>1.25663706143592E-007</v>
      </c>
      <c r="T538" s="7" t="n">
        <f aca="false">$T$2</f>
        <v>0.00213904243515507</v>
      </c>
      <c r="V538" s="16" t="e">
        <f aca="false">IF(ISNUMBER(A538),A538,NA())</f>
        <v>#N/A</v>
      </c>
      <c r="W538" s="17" t="e">
        <f aca="false">Q538/S538</f>
        <v>#DIV/0!</v>
      </c>
      <c r="X538" s="18" t="e">
        <f aca="false">(R538-T538)/(P538*S538)</f>
        <v>#DIV/0!</v>
      </c>
      <c r="Y538" s="19" t="e">
        <f aca="false">SQRT(W538^2+X538^2)</f>
        <v>#DIV/0!</v>
      </c>
      <c r="Z538" s="20" t="e">
        <f aca="false">X538/W538</f>
        <v>#DIV/0!</v>
      </c>
    </row>
    <row r="539" customFormat="false" ht="14.25" hidden="false" customHeight="true" outlineLevel="0" collapsed="false">
      <c r="A539" s="7"/>
      <c r="B539" s="7"/>
      <c r="C539" s="7"/>
      <c r="D539" s="7"/>
      <c r="E539" s="7"/>
      <c r="F539" s="7"/>
      <c r="G539" s="7"/>
      <c r="O539" s="7" t="n">
        <f aca="false">E539*PI()/180</f>
        <v>0</v>
      </c>
      <c r="P539" s="7" t="n">
        <f aca="false">2*PI()*A539</f>
        <v>0</v>
      </c>
      <c r="Q539" s="7" t="e">
        <f aca="false">D539*SIN(O539)/P539</f>
        <v>#DIV/0!</v>
      </c>
      <c r="R539" s="7" t="n">
        <f aca="false">D539*COS(O539)</f>
        <v>0</v>
      </c>
      <c r="S539" s="7" t="n">
        <f aca="false">$S$2</f>
        <v>1.25663706143592E-007</v>
      </c>
      <c r="T539" s="7" t="n">
        <f aca="false">$T$2</f>
        <v>0.00213904243515507</v>
      </c>
      <c r="V539" s="16" t="e">
        <f aca="false">IF(ISNUMBER(A539),A539,NA())</f>
        <v>#N/A</v>
      </c>
      <c r="W539" s="17" t="e">
        <f aca="false">Q539/S539</f>
        <v>#DIV/0!</v>
      </c>
      <c r="X539" s="18" t="e">
        <f aca="false">(R539-T539)/(P539*S539)</f>
        <v>#DIV/0!</v>
      </c>
      <c r="Y539" s="19" t="e">
        <f aca="false">SQRT(W539^2+X539^2)</f>
        <v>#DIV/0!</v>
      </c>
      <c r="Z539" s="20" t="e">
        <f aca="false">X539/W539</f>
        <v>#DIV/0!</v>
      </c>
    </row>
    <row r="540" customFormat="false" ht="14.25" hidden="false" customHeight="true" outlineLevel="0" collapsed="false">
      <c r="A540" s="7"/>
      <c r="B540" s="7"/>
      <c r="C540" s="7"/>
      <c r="D540" s="7"/>
      <c r="E540" s="7"/>
      <c r="F540" s="7"/>
      <c r="G540" s="7"/>
      <c r="O540" s="7" t="n">
        <f aca="false">E540*PI()/180</f>
        <v>0</v>
      </c>
      <c r="P540" s="7" t="n">
        <f aca="false">2*PI()*A540</f>
        <v>0</v>
      </c>
      <c r="Q540" s="7" t="e">
        <f aca="false">D540*SIN(O540)/P540</f>
        <v>#DIV/0!</v>
      </c>
      <c r="R540" s="7" t="n">
        <f aca="false">D540*COS(O540)</f>
        <v>0</v>
      </c>
      <c r="S540" s="7" t="n">
        <f aca="false">$S$2</f>
        <v>1.25663706143592E-007</v>
      </c>
      <c r="T540" s="7" t="n">
        <f aca="false">$T$2</f>
        <v>0.00213904243515507</v>
      </c>
      <c r="V540" s="16" t="e">
        <f aca="false">IF(ISNUMBER(A540),A540,NA())</f>
        <v>#N/A</v>
      </c>
      <c r="W540" s="17" t="e">
        <f aca="false">Q540/S540</f>
        <v>#DIV/0!</v>
      </c>
      <c r="X540" s="18" t="e">
        <f aca="false">(R540-T540)/(P540*S540)</f>
        <v>#DIV/0!</v>
      </c>
      <c r="Y540" s="19" t="e">
        <f aca="false">SQRT(W540^2+X540^2)</f>
        <v>#DIV/0!</v>
      </c>
      <c r="Z540" s="20" t="e">
        <f aca="false">X540/W540</f>
        <v>#DIV/0!</v>
      </c>
    </row>
    <row r="541" customFormat="false" ht="14.25" hidden="false" customHeight="true" outlineLevel="0" collapsed="false">
      <c r="A541" s="7"/>
      <c r="B541" s="7"/>
      <c r="C541" s="7"/>
      <c r="D541" s="7"/>
      <c r="E541" s="7"/>
      <c r="F541" s="7"/>
      <c r="G541" s="7"/>
      <c r="O541" s="7" t="n">
        <f aca="false">E541*PI()/180</f>
        <v>0</v>
      </c>
      <c r="P541" s="7" t="n">
        <f aca="false">2*PI()*A541</f>
        <v>0</v>
      </c>
      <c r="Q541" s="7" t="e">
        <f aca="false">D541*SIN(O541)/P541</f>
        <v>#DIV/0!</v>
      </c>
      <c r="R541" s="7" t="n">
        <f aca="false">D541*COS(O541)</f>
        <v>0</v>
      </c>
      <c r="S541" s="7" t="n">
        <f aca="false">$S$2</f>
        <v>1.25663706143592E-007</v>
      </c>
      <c r="T541" s="7" t="n">
        <f aca="false">$T$2</f>
        <v>0.00213904243515507</v>
      </c>
      <c r="V541" s="16" t="e">
        <f aca="false">IF(ISNUMBER(A541),A541,NA())</f>
        <v>#N/A</v>
      </c>
      <c r="W541" s="17" t="e">
        <f aca="false">Q541/S541</f>
        <v>#DIV/0!</v>
      </c>
      <c r="X541" s="18" t="e">
        <f aca="false">(R541-T541)/(P541*S541)</f>
        <v>#DIV/0!</v>
      </c>
      <c r="Y541" s="19" t="e">
        <f aca="false">SQRT(W541^2+X541^2)</f>
        <v>#DIV/0!</v>
      </c>
      <c r="Z541" s="20" t="e">
        <f aca="false">X541/W541</f>
        <v>#DIV/0!</v>
      </c>
    </row>
    <row r="542" customFormat="false" ht="14.25" hidden="false" customHeight="true" outlineLevel="0" collapsed="false">
      <c r="A542" s="7"/>
      <c r="B542" s="7"/>
      <c r="C542" s="7"/>
      <c r="D542" s="7"/>
      <c r="E542" s="7"/>
      <c r="F542" s="7"/>
      <c r="G542" s="7"/>
      <c r="O542" s="7" t="n">
        <f aca="false">E542*PI()/180</f>
        <v>0</v>
      </c>
      <c r="P542" s="7" t="n">
        <f aca="false">2*PI()*A542</f>
        <v>0</v>
      </c>
      <c r="Q542" s="7" t="e">
        <f aca="false">D542*SIN(O542)/P542</f>
        <v>#DIV/0!</v>
      </c>
      <c r="R542" s="7" t="n">
        <f aca="false">D542*COS(O542)</f>
        <v>0</v>
      </c>
      <c r="S542" s="7" t="n">
        <f aca="false">$S$2</f>
        <v>1.25663706143592E-007</v>
      </c>
      <c r="T542" s="7" t="n">
        <f aca="false">$T$2</f>
        <v>0.00213904243515507</v>
      </c>
      <c r="V542" s="16" t="e">
        <f aca="false">IF(ISNUMBER(A542),A542,NA())</f>
        <v>#N/A</v>
      </c>
      <c r="W542" s="17" t="e">
        <f aca="false">Q542/S542</f>
        <v>#DIV/0!</v>
      </c>
      <c r="X542" s="18" t="e">
        <f aca="false">(R542-T542)/(P542*S542)</f>
        <v>#DIV/0!</v>
      </c>
      <c r="Y542" s="19" t="e">
        <f aca="false">SQRT(W542^2+X542^2)</f>
        <v>#DIV/0!</v>
      </c>
      <c r="Z542" s="20" t="e">
        <f aca="false">X542/W542</f>
        <v>#DIV/0!</v>
      </c>
    </row>
    <row r="543" customFormat="false" ht="14.25" hidden="false" customHeight="true" outlineLevel="0" collapsed="false">
      <c r="A543" s="7"/>
      <c r="B543" s="7"/>
      <c r="C543" s="7"/>
      <c r="D543" s="7"/>
      <c r="E543" s="7"/>
      <c r="F543" s="7"/>
      <c r="G543" s="7"/>
      <c r="O543" s="7" t="n">
        <f aca="false">E543*PI()/180</f>
        <v>0</v>
      </c>
      <c r="P543" s="7" t="n">
        <f aca="false">2*PI()*A543</f>
        <v>0</v>
      </c>
      <c r="Q543" s="7" t="e">
        <f aca="false">D543*SIN(O543)/P543</f>
        <v>#DIV/0!</v>
      </c>
      <c r="R543" s="7" t="n">
        <f aca="false">D543*COS(O543)</f>
        <v>0</v>
      </c>
      <c r="S543" s="7" t="n">
        <f aca="false">$S$2</f>
        <v>1.25663706143592E-007</v>
      </c>
      <c r="T543" s="7" t="n">
        <f aca="false">$T$2</f>
        <v>0.00213904243515507</v>
      </c>
      <c r="V543" s="16" t="e">
        <f aca="false">IF(ISNUMBER(A543),A543,NA())</f>
        <v>#N/A</v>
      </c>
      <c r="W543" s="17" t="e">
        <f aca="false">Q543/S543</f>
        <v>#DIV/0!</v>
      </c>
      <c r="X543" s="18" t="e">
        <f aca="false">(R543-T543)/(P543*S543)</f>
        <v>#DIV/0!</v>
      </c>
      <c r="Y543" s="19" t="e">
        <f aca="false">SQRT(W543^2+X543^2)</f>
        <v>#DIV/0!</v>
      </c>
      <c r="Z543" s="20" t="e">
        <f aca="false">X543/W543</f>
        <v>#DIV/0!</v>
      </c>
    </row>
    <row r="544" customFormat="false" ht="14.25" hidden="false" customHeight="true" outlineLevel="0" collapsed="false">
      <c r="A544" s="7"/>
      <c r="B544" s="7"/>
      <c r="C544" s="7"/>
      <c r="D544" s="7"/>
      <c r="E544" s="7"/>
      <c r="F544" s="7"/>
      <c r="G544" s="7"/>
      <c r="O544" s="7" t="n">
        <f aca="false">E544*PI()/180</f>
        <v>0</v>
      </c>
      <c r="P544" s="7" t="n">
        <f aca="false">2*PI()*A544</f>
        <v>0</v>
      </c>
      <c r="Q544" s="7" t="e">
        <f aca="false">D544*SIN(O544)/P544</f>
        <v>#DIV/0!</v>
      </c>
      <c r="R544" s="7" t="n">
        <f aca="false">D544*COS(O544)</f>
        <v>0</v>
      </c>
      <c r="S544" s="7" t="n">
        <f aca="false">$S$2</f>
        <v>1.25663706143592E-007</v>
      </c>
      <c r="T544" s="7" t="n">
        <f aca="false">$T$2</f>
        <v>0.00213904243515507</v>
      </c>
      <c r="V544" s="16" t="e">
        <f aca="false">IF(ISNUMBER(A544),A544,NA())</f>
        <v>#N/A</v>
      </c>
      <c r="W544" s="17" t="e">
        <f aca="false">Q544/S544</f>
        <v>#DIV/0!</v>
      </c>
      <c r="X544" s="18" t="e">
        <f aca="false">(R544-T544)/(P544*S544)</f>
        <v>#DIV/0!</v>
      </c>
      <c r="Y544" s="19" t="e">
        <f aca="false">SQRT(W544^2+X544^2)</f>
        <v>#DIV/0!</v>
      </c>
      <c r="Z544" s="20" t="e">
        <f aca="false">X544/W544</f>
        <v>#DIV/0!</v>
      </c>
    </row>
    <row r="545" customFormat="false" ht="14.25" hidden="false" customHeight="true" outlineLevel="0" collapsed="false">
      <c r="A545" s="7"/>
      <c r="B545" s="7"/>
      <c r="C545" s="7"/>
      <c r="D545" s="7"/>
      <c r="E545" s="7"/>
      <c r="F545" s="7"/>
      <c r="G545" s="7"/>
      <c r="O545" s="7" t="n">
        <f aca="false">E545*PI()/180</f>
        <v>0</v>
      </c>
      <c r="P545" s="7" t="n">
        <f aca="false">2*PI()*A545</f>
        <v>0</v>
      </c>
      <c r="Q545" s="7" t="e">
        <f aca="false">D545*SIN(O545)/P545</f>
        <v>#DIV/0!</v>
      </c>
      <c r="R545" s="7" t="n">
        <f aca="false">D545*COS(O545)</f>
        <v>0</v>
      </c>
      <c r="S545" s="7" t="n">
        <f aca="false">$S$2</f>
        <v>1.25663706143592E-007</v>
      </c>
      <c r="T545" s="7" t="n">
        <f aca="false">$T$2</f>
        <v>0.00213904243515507</v>
      </c>
      <c r="V545" s="16" t="e">
        <f aca="false">IF(ISNUMBER(A545),A545,NA())</f>
        <v>#N/A</v>
      </c>
      <c r="W545" s="17" t="e">
        <f aca="false">Q545/S545</f>
        <v>#DIV/0!</v>
      </c>
      <c r="X545" s="18" t="e">
        <f aca="false">(R545-T545)/(P545*S545)</f>
        <v>#DIV/0!</v>
      </c>
      <c r="Y545" s="19" t="e">
        <f aca="false">SQRT(W545^2+X545^2)</f>
        <v>#DIV/0!</v>
      </c>
      <c r="Z545" s="20" t="e">
        <f aca="false">X545/W545</f>
        <v>#DIV/0!</v>
      </c>
    </row>
    <row r="546" customFormat="false" ht="14.25" hidden="false" customHeight="true" outlineLevel="0" collapsed="false">
      <c r="A546" s="7"/>
      <c r="B546" s="7"/>
      <c r="C546" s="7"/>
      <c r="D546" s="7"/>
      <c r="E546" s="7"/>
      <c r="F546" s="7"/>
      <c r="G546" s="7"/>
      <c r="O546" s="7" t="n">
        <f aca="false">E546*PI()/180</f>
        <v>0</v>
      </c>
      <c r="P546" s="7" t="n">
        <f aca="false">2*PI()*A546</f>
        <v>0</v>
      </c>
      <c r="Q546" s="7" t="e">
        <f aca="false">D546*SIN(O546)/P546</f>
        <v>#DIV/0!</v>
      </c>
      <c r="R546" s="7" t="n">
        <f aca="false">D546*COS(O546)</f>
        <v>0</v>
      </c>
      <c r="S546" s="7" t="n">
        <f aca="false">$S$2</f>
        <v>1.25663706143592E-007</v>
      </c>
      <c r="T546" s="7" t="n">
        <f aca="false">$T$2</f>
        <v>0.00213904243515507</v>
      </c>
      <c r="V546" s="16" t="e">
        <f aca="false">IF(ISNUMBER(A546),A546,NA())</f>
        <v>#N/A</v>
      </c>
      <c r="W546" s="17" t="e">
        <f aca="false">Q546/S546</f>
        <v>#DIV/0!</v>
      </c>
      <c r="X546" s="18" t="e">
        <f aca="false">(R546-T546)/(P546*S546)</f>
        <v>#DIV/0!</v>
      </c>
      <c r="Y546" s="19" t="e">
        <f aca="false">SQRT(W546^2+X546^2)</f>
        <v>#DIV/0!</v>
      </c>
      <c r="Z546" s="20" t="e">
        <f aca="false">X546/W546</f>
        <v>#DIV/0!</v>
      </c>
    </row>
    <row r="547" customFormat="false" ht="14.25" hidden="false" customHeight="true" outlineLevel="0" collapsed="false">
      <c r="A547" s="7"/>
      <c r="B547" s="7"/>
      <c r="C547" s="7"/>
      <c r="D547" s="7"/>
      <c r="E547" s="7"/>
      <c r="F547" s="7"/>
      <c r="G547" s="7"/>
      <c r="O547" s="7" t="n">
        <f aca="false">E547*PI()/180</f>
        <v>0</v>
      </c>
      <c r="P547" s="7" t="n">
        <f aca="false">2*PI()*A547</f>
        <v>0</v>
      </c>
      <c r="Q547" s="7" t="e">
        <f aca="false">D547*SIN(O547)/P547</f>
        <v>#DIV/0!</v>
      </c>
      <c r="R547" s="7" t="n">
        <f aca="false">D547*COS(O547)</f>
        <v>0</v>
      </c>
      <c r="S547" s="7" t="n">
        <f aca="false">$S$2</f>
        <v>1.25663706143592E-007</v>
      </c>
      <c r="T547" s="7" t="n">
        <f aca="false">$T$2</f>
        <v>0.00213904243515507</v>
      </c>
      <c r="V547" s="16" t="e">
        <f aca="false">IF(ISNUMBER(A547),A547,NA())</f>
        <v>#N/A</v>
      </c>
      <c r="W547" s="17" t="e">
        <f aca="false">Q547/S547</f>
        <v>#DIV/0!</v>
      </c>
      <c r="X547" s="18" t="e">
        <f aca="false">(R547-T547)/(P547*S547)</f>
        <v>#DIV/0!</v>
      </c>
      <c r="Y547" s="19" t="e">
        <f aca="false">SQRT(W547^2+X547^2)</f>
        <v>#DIV/0!</v>
      </c>
      <c r="Z547" s="20" t="e">
        <f aca="false">X547/W547</f>
        <v>#DIV/0!</v>
      </c>
    </row>
    <row r="548" customFormat="false" ht="14.25" hidden="false" customHeight="true" outlineLevel="0" collapsed="false">
      <c r="A548" s="7"/>
      <c r="B548" s="7"/>
      <c r="C548" s="7"/>
      <c r="D548" s="7"/>
      <c r="E548" s="7"/>
      <c r="F548" s="7"/>
      <c r="G548" s="7"/>
      <c r="O548" s="7" t="n">
        <f aca="false">E548*PI()/180</f>
        <v>0</v>
      </c>
      <c r="P548" s="7" t="n">
        <f aca="false">2*PI()*A548</f>
        <v>0</v>
      </c>
      <c r="Q548" s="7" t="e">
        <f aca="false">D548*SIN(O548)/P548</f>
        <v>#DIV/0!</v>
      </c>
      <c r="R548" s="7" t="n">
        <f aca="false">D548*COS(O548)</f>
        <v>0</v>
      </c>
      <c r="S548" s="7" t="n">
        <f aca="false">$S$2</f>
        <v>1.25663706143592E-007</v>
      </c>
      <c r="T548" s="7" t="n">
        <f aca="false">$T$2</f>
        <v>0.00213904243515507</v>
      </c>
      <c r="V548" s="16" t="e">
        <f aca="false">IF(ISNUMBER(A548),A548,NA())</f>
        <v>#N/A</v>
      </c>
      <c r="W548" s="17" t="e">
        <f aca="false">Q548/S548</f>
        <v>#DIV/0!</v>
      </c>
      <c r="X548" s="18" t="e">
        <f aca="false">(R548-T548)/(P548*S548)</f>
        <v>#DIV/0!</v>
      </c>
      <c r="Y548" s="19" t="e">
        <f aca="false">SQRT(W548^2+X548^2)</f>
        <v>#DIV/0!</v>
      </c>
      <c r="Z548" s="20" t="e">
        <f aca="false">X548/W548</f>
        <v>#DIV/0!</v>
      </c>
    </row>
    <row r="549" customFormat="false" ht="14.25" hidden="false" customHeight="true" outlineLevel="0" collapsed="false">
      <c r="A549" s="7"/>
      <c r="B549" s="7"/>
      <c r="C549" s="7"/>
      <c r="D549" s="7"/>
      <c r="E549" s="7"/>
      <c r="F549" s="7"/>
      <c r="G549" s="7"/>
      <c r="O549" s="7" t="n">
        <f aca="false">E549*PI()/180</f>
        <v>0</v>
      </c>
      <c r="P549" s="7" t="n">
        <f aca="false">2*PI()*A549</f>
        <v>0</v>
      </c>
      <c r="Q549" s="7" t="e">
        <f aca="false">D549*SIN(O549)/P549</f>
        <v>#DIV/0!</v>
      </c>
      <c r="R549" s="7" t="n">
        <f aca="false">D549*COS(O549)</f>
        <v>0</v>
      </c>
      <c r="S549" s="7" t="n">
        <f aca="false">$S$2</f>
        <v>1.25663706143592E-007</v>
      </c>
      <c r="T549" s="7" t="n">
        <f aca="false">$T$2</f>
        <v>0.00213904243515507</v>
      </c>
      <c r="V549" s="16" t="e">
        <f aca="false">IF(ISNUMBER(A549),A549,NA())</f>
        <v>#N/A</v>
      </c>
      <c r="W549" s="17" t="e">
        <f aca="false">Q549/S549</f>
        <v>#DIV/0!</v>
      </c>
      <c r="X549" s="18" t="e">
        <f aca="false">(R549-T549)/(P549*S549)</f>
        <v>#DIV/0!</v>
      </c>
      <c r="Y549" s="19" t="e">
        <f aca="false">SQRT(W549^2+X549^2)</f>
        <v>#DIV/0!</v>
      </c>
      <c r="Z549" s="20" t="e">
        <f aca="false">X549/W549</f>
        <v>#DIV/0!</v>
      </c>
    </row>
    <row r="550" customFormat="false" ht="14.25" hidden="false" customHeight="true" outlineLevel="0" collapsed="false">
      <c r="A550" s="7"/>
      <c r="B550" s="7"/>
      <c r="C550" s="7"/>
      <c r="D550" s="7"/>
      <c r="E550" s="7"/>
      <c r="F550" s="7"/>
      <c r="G550" s="7"/>
      <c r="O550" s="7" t="n">
        <f aca="false">E550*PI()/180</f>
        <v>0</v>
      </c>
      <c r="P550" s="7" t="n">
        <f aca="false">2*PI()*A550</f>
        <v>0</v>
      </c>
      <c r="Q550" s="7" t="e">
        <f aca="false">D550*SIN(O550)/P550</f>
        <v>#DIV/0!</v>
      </c>
      <c r="R550" s="7" t="n">
        <f aca="false">D550*COS(O550)</f>
        <v>0</v>
      </c>
      <c r="S550" s="7" t="n">
        <f aca="false">$S$2</f>
        <v>1.25663706143592E-007</v>
      </c>
      <c r="T550" s="7" t="n">
        <f aca="false">$T$2</f>
        <v>0.00213904243515507</v>
      </c>
      <c r="V550" s="16" t="e">
        <f aca="false">IF(ISNUMBER(A550),A550,NA())</f>
        <v>#N/A</v>
      </c>
      <c r="W550" s="17" t="e">
        <f aca="false">Q550/S550</f>
        <v>#DIV/0!</v>
      </c>
      <c r="X550" s="18" t="e">
        <f aca="false">(R550-T550)/(P550*S550)</f>
        <v>#DIV/0!</v>
      </c>
      <c r="Y550" s="19" t="e">
        <f aca="false">SQRT(W550^2+X550^2)</f>
        <v>#DIV/0!</v>
      </c>
      <c r="Z550" s="20" t="e">
        <f aca="false">X550/W550</f>
        <v>#DIV/0!</v>
      </c>
    </row>
    <row r="551" customFormat="false" ht="14.25" hidden="false" customHeight="true" outlineLevel="0" collapsed="false">
      <c r="A551" s="7"/>
      <c r="B551" s="7"/>
      <c r="C551" s="7"/>
      <c r="D551" s="7"/>
      <c r="E551" s="7"/>
      <c r="F551" s="7"/>
      <c r="G551" s="7"/>
      <c r="O551" s="7" t="n">
        <f aca="false">E551*PI()/180</f>
        <v>0</v>
      </c>
      <c r="P551" s="7" t="n">
        <f aca="false">2*PI()*A551</f>
        <v>0</v>
      </c>
      <c r="Q551" s="7" t="e">
        <f aca="false">D551*SIN(O551)/P551</f>
        <v>#DIV/0!</v>
      </c>
      <c r="R551" s="7" t="n">
        <f aca="false">D551*COS(O551)</f>
        <v>0</v>
      </c>
      <c r="S551" s="7" t="n">
        <f aca="false">$S$2</f>
        <v>1.25663706143592E-007</v>
      </c>
      <c r="T551" s="7" t="n">
        <f aca="false">$T$2</f>
        <v>0.00213904243515507</v>
      </c>
      <c r="V551" s="16" t="e">
        <f aca="false">IF(ISNUMBER(A551),A551,NA())</f>
        <v>#N/A</v>
      </c>
      <c r="W551" s="17" t="e">
        <f aca="false">Q551/S551</f>
        <v>#DIV/0!</v>
      </c>
      <c r="X551" s="18" t="e">
        <f aca="false">(R551-T551)/(P551*S551)</f>
        <v>#DIV/0!</v>
      </c>
      <c r="Y551" s="19" t="e">
        <f aca="false">SQRT(W551^2+X551^2)</f>
        <v>#DIV/0!</v>
      </c>
      <c r="Z551" s="20" t="e">
        <f aca="false">X551/W551</f>
        <v>#DIV/0!</v>
      </c>
    </row>
    <row r="552" customFormat="false" ht="14.25" hidden="false" customHeight="true" outlineLevel="0" collapsed="false">
      <c r="A552" s="7"/>
      <c r="B552" s="7"/>
      <c r="C552" s="7"/>
      <c r="D552" s="7"/>
      <c r="E552" s="7"/>
      <c r="F552" s="7"/>
      <c r="G552" s="7"/>
      <c r="O552" s="7" t="n">
        <f aca="false">E552*PI()/180</f>
        <v>0</v>
      </c>
      <c r="P552" s="7" t="n">
        <f aca="false">2*PI()*A552</f>
        <v>0</v>
      </c>
      <c r="Q552" s="7" t="e">
        <f aca="false">D552*SIN(O552)/P552</f>
        <v>#DIV/0!</v>
      </c>
      <c r="R552" s="7" t="n">
        <f aca="false">D552*COS(O552)</f>
        <v>0</v>
      </c>
      <c r="S552" s="7" t="n">
        <f aca="false">$S$2</f>
        <v>1.25663706143592E-007</v>
      </c>
      <c r="T552" s="7" t="n">
        <f aca="false">$T$2</f>
        <v>0.00213904243515507</v>
      </c>
      <c r="V552" s="16" t="e">
        <f aca="false">IF(ISNUMBER(A552),A552,NA())</f>
        <v>#N/A</v>
      </c>
      <c r="W552" s="17" t="e">
        <f aca="false">Q552/S552</f>
        <v>#DIV/0!</v>
      </c>
      <c r="X552" s="18" t="e">
        <f aca="false">(R552-T552)/(P552*S552)</f>
        <v>#DIV/0!</v>
      </c>
      <c r="Y552" s="19" t="e">
        <f aca="false">SQRT(W552^2+X552^2)</f>
        <v>#DIV/0!</v>
      </c>
      <c r="Z552" s="20" t="e">
        <f aca="false">X552/W552</f>
        <v>#DIV/0!</v>
      </c>
    </row>
    <row r="553" customFormat="false" ht="14.25" hidden="false" customHeight="true" outlineLevel="0" collapsed="false">
      <c r="A553" s="7"/>
      <c r="B553" s="7"/>
      <c r="C553" s="7"/>
      <c r="D553" s="7"/>
      <c r="E553" s="7"/>
      <c r="F553" s="7"/>
      <c r="G553" s="7"/>
      <c r="O553" s="7" t="n">
        <f aca="false">E553*PI()/180</f>
        <v>0</v>
      </c>
      <c r="P553" s="7" t="n">
        <f aca="false">2*PI()*A553</f>
        <v>0</v>
      </c>
      <c r="Q553" s="7" t="e">
        <f aca="false">D553*SIN(O553)/P553</f>
        <v>#DIV/0!</v>
      </c>
      <c r="R553" s="7" t="n">
        <f aca="false">D553*COS(O553)</f>
        <v>0</v>
      </c>
      <c r="S553" s="7" t="n">
        <f aca="false">$S$2</f>
        <v>1.25663706143592E-007</v>
      </c>
      <c r="T553" s="7" t="n">
        <f aca="false">$T$2</f>
        <v>0.00213904243515507</v>
      </c>
      <c r="V553" s="16" t="e">
        <f aca="false">IF(ISNUMBER(A553),A553,NA())</f>
        <v>#N/A</v>
      </c>
      <c r="W553" s="17" t="e">
        <f aca="false">Q553/S553</f>
        <v>#DIV/0!</v>
      </c>
      <c r="X553" s="18" t="e">
        <f aca="false">(R553-T553)/(P553*S553)</f>
        <v>#DIV/0!</v>
      </c>
      <c r="Y553" s="19" t="e">
        <f aca="false">SQRT(W553^2+X553^2)</f>
        <v>#DIV/0!</v>
      </c>
      <c r="Z553" s="20" t="e">
        <f aca="false">X553/W553</f>
        <v>#DIV/0!</v>
      </c>
    </row>
    <row r="554" customFormat="false" ht="14.25" hidden="false" customHeight="true" outlineLevel="0" collapsed="false">
      <c r="A554" s="7"/>
      <c r="B554" s="7"/>
      <c r="C554" s="7"/>
      <c r="D554" s="7"/>
      <c r="E554" s="7"/>
      <c r="F554" s="7"/>
      <c r="G554" s="7"/>
      <c r="O554" s="7" t="n">
        <f aca="false">E554*PI()/180</f>
        <v>0</v>
      </c>
      <c r="P554" s="7" t="n">
        <f aca="false">2*PI()*A554</f>
        <v>0</v>
      </c>
      <c r="Q554" s="7" t="e">
        <f aca="false">D554*SIN(O554)/P554</f>
        <v>#DIV/0!</v>
      </c>
      <c r="R554" s="7" t="n">
        <f aca="false">D554*COS(O554)</f>
        <v>0</v>
      </c>
      <c r="S554" s="7" t="n">
        <f aca="false">$S$2</f>
        <v>1.25663706143592E-007</v>
      </c>
      <c r="T554" s="7" t="n">
        <f aca="false">$T$2</f>
        <v>0.00213904243515507</v>
      </c>
      <c r="V554" s="16" t="e">
        <f aca="false">IF(ISNUMBER(A554),A554,NA())</f>
        <v>#N/A</v>
      </c>
      <c r="W554" s="17" t="e">
        <f aca="false">Q554/S554</f>
        <v>#DIV/0!</v>
      </c>
      <c r="X554" s="18" t="e">
        <f aca="false">(R554-T554)/(P554*S554)</f>
        <v>#DIV/0!</v>
      </c>
      <c r="Y554" s="19" t="e">
        <f aca="false">SQRT(W554^2+X554^2)</f>
        <v>#DIV/0!</v>
      </c>
      <c r="Z554" s="20" t="e">
        <f aca="false">X554/W554</f>
        <v>#DIV/0!</v>
      </c>
    </row>
    <row r="555" customFormat="false" ht="14.25" hidden="false" customHeight="true" outlineLevel="0" collapsed="false">
      <c r="A555" s="7"/>
      <c r="B555" s="7"/>
      <c r="C555" s="7"/>
      <c r="D555" s="7"/>
      <c r="E555" s="7"/>
      <c r="F555" s="7"/>
      <c r="G555" s="7"/>
      <c r="O555" s="7" t="n">
        <f aca="false">E555*PI()/180</f>
        <v>0</v>
      </c>
      <c r="P555" s="7" t="n">
        <f aca="false">2*PI()*A555</f>
        <v>0</v>
      </c>
      <c r="Q555" s="7" t="e">
        <f aca="false">D555*SIN(O555)/P555</f>
        <v>#DIV/0!</v>
      </c>
      <c r="R555" s="7" t="n">
        <f aca="false">D555*COS(O555)</f>
        <v>0</v>
      </c>
      <c r="S555" s="7" t="n">
        <f aca="false">$S$2</f>
        <v>1.25663706143592E-007</v>
      </c>
      <c r="T555" s="7" t="n">
        <f aca="false">$T$2</f>
        <v>0.00213904243515507</v>
      </c>
      <c r="V555" s="16" t="e">
        <f aca="false">IF(ISNUMBER(A555),A555,NA())</f>
        <v>#N/A</v>
      </c>
      <c r="W555" s="17" t="e">
        <f aca="false">Q555/S555</f>
        <v>#DIV/0!</v>
      </c>
      <c r="X555" s="18" t="e">
        <f aca="false">(R555-T555)/(P555*S555)</f>
        <v>#DIV/0!</v>
      </c>
      <c r="Y555" s="19" t="e">
        <f aca="false">SQRT(W555^2+X555^2)</f>
        <v>#DIV/0!</v>
      </c>
      <c r="Z555" s="20" t="e">
        <f aca="false">X555/W555</f>
        <v>#DIV/0!</v>
      </c>
    </row>
    <row r="556" customFormat="false" ht="14.25" hidden="false" customHeight="true" outlineLevel="0" collapsed="false">
      <c r="A556" s="7"/>
      <c r="B556" s="7"/>
      <c r="C556" s="7"/>
      <c r="D556" s="7"/>
      <c r="E556" s="7"/>
      <c r="F556" s="7"/>
      <c r="G556" s="7"/>
      <c r="O556" s="7" t="n">
        <f aca="false">E556*PI()/180</f>
        <v>0</v>
      </c>
      <c r="P556" s="7" t="n">
        <f aca="false">2*PI()*A556</f>
        <v>0</v>
      </c>
      <c r="Q556" s="7" t="e">
        <f aca="false">D556*SIN(O556)/P556</f>
        <v>#DIV/0!</v>
      </c>
      <c r="R556" s="7" t="n">
        <f aca="false">D556*COS(O556)</f>
        <v>0</v>
      </c>
      <c r="S556" s="7" t="n">
        <f aca="false">$S$2</f>
        <v>1.25663706143592E-007</v>
      </c>
      <c r="T556" s="7" t="n">
        <f aca="false">$T$2</f>
        <v>0.00213904243515507</v>
      </c>
      <c r="V556" s="16" t="e">
        <f aca="false">IF(ISNUMBER(A556),A556,NA())</f>
        <v>#N/A</v>
      </c>
      <c r="W556" s="17" t="e">
        <f aca="false">Q556/S556</f>
        <v>#DIV/0!</v>
      </c>
      <c r="X556" s="18" t="e">
        <f aca="false">(R556-T556)/(P556*S556)</f>
        <v>#DIV/0!</v>
      </c>
      <c r="Y556" s="19" t="e">
        <f aca="false">SQRT(W556^2+X556^2)</f>
        <v>#DIV/0!</v>
      </c>
      <c r="Z556" s="20" t="e">
        <f aca="false">X556/W556</f>
        <v>#DIV/0!</v>
      </c>
    </row>
    <row r="557" customFormat="false" ht="14.25" hidden="false" customHeight="true" outlineLevel="0" collapsed="false">
      <c r="A557" s="7"/>
      <c r="B557" s="7"/>
      <c r="C557" s="7"/>
      <c r="D557" s="7"/>
      <c r="E557" s="7"/>
      <c r="F557" s="7"/>
      <c r="G557" s="7"/>
      <c r="O557" s="7" t="n">
        <f aca="false">E557*PI()/180</f>
        <v>0</v>
      </c>
      <c r="P557" s="7" t="n">
        <f aca="false">2*PI()*A557</f>
        <v>0</v>
      </c>
      <c r="Q557" s="7" t="e">
        <f aca="false">D557*SIN(O557)/P557</f>
        <v>#DIV/0!</v>
      </c>
      <c r="R557" s="7" t="n">
        <f aca="false">D557*COS(O557)</f>
        <v>0</v>
      </c>
      <c r="S557" s="7" t="n">
        <f aca="false">$S$2</f>
        <v>1.25663706143592E-007</v>
      </c>
      <c r="T557" s="7" t="n">
        <f aca="false">$T$2</f>
        <v>0.00213904243515507</v>
      </c>
      <c r="V557" s="16" t="e">
        <f aca="false">IF(ISNUMBER(A557),A557,NA())</f>
        <v>#N/A</v>
      </c>
      <c r="W557" s="17" t="e">
        <f aca="false">Q557/S557</f>
        <v>#DIV/0!</v>
      </c>
      <c r="X557" s="18" t="e">
        <f aca="false">(R557-T557)/(P557*S557)</f>
        <v>#DIV/0!</v>
      </c>
      <c r="Y557" s="19" t="e">
        <f aca="false">SQRT(W557^2+X557^2)</f>
        <v>#DIV/0!</v>
      </c>
      <c r="Z557" s="20" t="e">
        <f aca="false">X557/W557</f>
        <v>#DIV/0!</v>
      </c>
    </row>
    <row r="558" customFormat="false" ht="14.25" hidden="false" customHeight="true" outlineLevel="0" collapsed="false">
      <c r="A558" s="7"/>
      <c r="B558" s="7"/>
      <c r="C558" s="7"/>
      <c r="D558" s="7"/>
      <c r="E558" s="7"/>
      <c r="F558" s="7"/>
      <c r="G558" s="7"/>
      <c r="O558" s="7" t="n">
        <f aca="false">E558*PI()/180</f>
        <v>0</v>
      </c>
      <c r="P558" s="7" t="n">
        <f aca="false">2*PI()*A558</f>
        <v>0</v>
      </c>
      <c r="Q558" s="7" t="e">
        <f aca="false">D558*SIN(O558)/P558</f>
        <v>#DIV/0!</v>
      </c>
      <c r="R558" s="7" t="n">
        <f aca="false">D558*COS(O558)</f>
        <v>0</v>
      </c>
      <c r="S558" s="7" t="n">
        <f aca="false">$S$2</f>
        <v>1.25663706143592E-007</v>
      </c>
      <c r="T558" s="7" t="n">
        <f aca="false">$T$2</f>
        <v>0.00213904243515507</v>
      </c>
      <c r="V558" s="16" t="e">
        <f aca="false">IF(ISNUMBER(A558),A558,NA())</f>
        <v>#N/A</v>
      </c>
      <c r="W558" s="17" t="e">
        <f aca="false">Q558/S558</f>
        <v>#DIV/0!</v>
      </c>
      <c r="X558" s="18" t="e">
        <f aca="false">(R558-T558)/(P558*S558)</f>
        <v>#DIV/0!</v>
      </c>
      <c r="Y558" s="19" t="e">
        <f aca="false">SQRT(W558^2+X558^2)</f>
        <v>#DIV/0!</v>
      </c>
      <c r="Z558" s="20" t="e">
        <f aca="false">X558/W558</f>
        <v>#DIV/0!</v>
      </c>
    </row>
    <row r="559" customFormat="false" ht="14.25" hidden="false" customHeight="true" outlineLevel="0" collapsed="false">
      <c r="A559" s="7"/>
      <c r="B559" s="7"/>
      <c r="C559" s="7"/>
      <c r="D559" s="7"/>
      <c r="E559" s="7"/>
      <c r="F559" s="7"/>
      <c r="G559" s="7"/>
      <c r="O559" s="7" t="n">
        <f aca="false">E559*PI()/180</f>
        <v>0</v>
      </c>
      <c r="P559" s="7" t="n">
        <f aca="false">2*PI()*A559</f>
        <v>0</v>
      </c>
      <c r="Q559" s="7" t="e">
        <f aca="false">D559*SIN(O559)/P559</f>
        <v>#DIV/0!</v>
      </c>
      <c r="R559" s="7" t="n">
        <f aca="false">D559*COS(O559)</f>
        <v>0</v>
      </c>
      <c r="S559" s="7" t="n">
        <f aca="false">$S$2</f>
        <v>1.25663706143592E-007</v>
      </c>
      <c r="T559" s="7" t="n">
        <f aca="false">$T$2</f>
        <v>0.00213904243515507</v>
      </c>
      <c r="V559" s="16" t="e">
        <f aca="false">IF(ISNUMBER(A559),A559,NA())</f>
        <v>#N/A</v>
      </c>
      <c r="W559" s="17" t="e">
        <f aca="false">Q559/S559</f>
        <v>#DIV/0!</v>
      </c>
      <c r="X559" s="18" t="e">
        <f aca="false">(R559-T559)/(P559*S559)</f>
        <v>#DIV/0!</v>
      </c>
      <c r="Y559" s="19" t="e">
        <f aca="false">SQRT(W559^2+X559^2)</f>
        <v>#DIV/0!</v>
      </c>
      <c r="Z559" s="20" t="e">
        <f aca="false">X559/W559</f>
        <v>#DIV/0!</v>
      </c>
    </row>
    <row r="560" customFormat="false" ht="14.25" hidden="false" customHeight="true" outlineLevel="0" collapsed="false">
      <c r="A560" s="7"/>
      <c r="B560" s="7"/>
      <c r="C560" s="7"/>
      <c r="D560" s="7"/>
      <c r="E560" s="7"/>
      <c r="F560" s="7"/>
      <c r="G560" s="7"/>
      <c r="O560" s="7" t="n">
        <f aca="false">E560*PI()/180</f>
        <v>0</v>
      </c>
      <c r="P560" s="7" t="n">
        <f aca="false">2*PI()*A560</f>
        <v>0</v>
      </c>
      <c r="Q560" s="7" t="e">
        <f aca="false">D560*SIN(O560)/P560</f>
        <v>#DIV/0!</v>
      </c>
      <c r="R560" s="7" t="n">
        <f aca="false">D560*COS(O560)</f>
        <v>0</v>
      </c>
      <c r="S560" s="7" t="n">
        <f aca="false">$S$2</f>
        <v>1.25663706143592E-007</v>
      </c>
      <c r="T560" s="7" t="n">
        <f aca="false">$T$2</f>
        <v>0.00213904243515507</v>
      </c>
      <c r="V560" s="16" t="e">
        <f aca="false">IF(ISNUMBER(A560),A560,NA())</f>
        <v>#N/A</v>
      </c>
      <c r="W560" s="17" t="e">
        <f aca="false">Q560/S560</f>
        <v>#DIV/0!</v>
      </c>
      <c r="X560" s="18" t="e">
        <f aca="false">(R560-T560)/(P560*S560)</f>
        <v>#DIV/0!</v>
      </c>
      <c r="Y560" s="19" t="e">
        <f aca="false">SQRT(W560^2+X560^2)</f>
        <v>#DIV/0!</v>
      </c>
      <c r="Z560" s="20" t="e">
        <f aca="false">X560/W560</f>
        <v>#DIV/0!</v>
      </c>
    </row>
    <row r="561" customFormat="false" ht="14.25" hidden="false" customHeight="true" outlineLevel="0" collapsed="false">
      <c r="A561" s="7"/>
      <c r="B561" s="7"/>
      <c r="C561" s="7"/>
      <c r="D561" s="7"/>
      <c r="E561" s="7"/>
      <c r="F561" s="7"/>
      <c r="G561" s="7"/>
      <c r="O561" s="7" t="n">
        <f aca="false">E561*PI()/180</f>
        <v>0</v>
      </c>
      <c r="P561" s="7" t="n">
        <f aca="false">2*PI()*A561</f>
        <v>0</v>
      </c>
      <c r="Q561" s="7" t="e">
        <f aca="false">D561*SIN(O561)/P561</f>
        <v>#DIV/0!</v>
      </c>
      <c r="R561" s="7" t="n">
        <f aca="false">D561*COS(O561)</f>
        <v>0</v>
      </c>
      <c r="S561" s="7" t="n">
        <f aca="false">$S$2</f>
        <v>1.25663706143592E-007</v>
      </c>
      <c r="T561" s="7" t="n">
        <f aca="false">$T$2</f>
        <v>0.00213904243515507</v>
      </c>
      <c r="V561" s="16" t="e">
        <f aca="false">IF(ISNUMBER(A561),A561,NA())</f>
        <v>#N/A</v>
      </c>
      <c r="W561" s="17" t="e">
        <f aca="false">Q561/S561</f>
        <v>#DIV/0!</v>
      </c>
      <c r="X561" s="18" t="e">
        <f aca="false">(R561-T561)/(P561*S561)</f>
        <v>#DIV/0!</v>
      </c>
      <c r="Y561" s="19" t="e">
        <f aca="false">SQRT(W561^2+X561^2)</f>
        <v>#DIV/0!</v>
      </c>
      <c r="Z561" s="20" t="e">
        <f aca="false">X561/W561</f>
        <v>#DIV/0!</v>
      </c>
    </row>
    <row r="562" customFormat="false" ht="14.25" hidden="false" customHeight="true" outlineLevel="0" collapsed="false">
      <c r="A562" s="7"/>
      <c r="B562" s="7"/>
      <c r="C562" s="7"/>
      <c r="D562" s="7"/>
      <c r="E562" s="7"/>
      <c r="F562" s="7"/>
      <c r="G562" s="7"/>
      <c r="O562" s="7" t="n">
        <f aca="false">E562*PI()/180</f>
        <v>0</v>
      </c>
      <c r="P562" s="7" t="n">
        <f aca="false">2*PI()*A562</f>
        <v>0</v>
      </c>
      <c r="Q562" s="7" t="e">
        <f aca="false">D562*SIN(O562)/P562</f>
        <v>#DIV/0!</v>
      </c>
      <c r="R562" s="7" t="n">
        <f aca="false">D562*COS(O562)</f>
        <v>0</v>
      </c>
      <c r="S562" s="7" t="n">
        <f aca="false">$S$2</f>
        <v>1.25663706143592E-007</v>
      </c>
      <c r="T562" s="7" t="n">
        <f aca="false">$T$2</f>
        <v>0.00213904243515507</v>
      </c>
      <c r="V562" s="16" t="e">
        <f aca="false">IF(ISNUMBER(A562),A562,NA())</f>
        <v>#N/A</v>
      </c>
      <c r="W562" s="17" t="e">
        <f aca="false">Q562/S562</f>
        <v>#DIV/0!</v>
      </c>
      <c r="X562" s="18" t="e">
        <f aca="false">(R562-T562)/(P562*S562)</f>
        <v>#DIV/0!</v>
      </c>
      <c r="Y562" s="19" t="e">
        <f aca="false">SQRT(W562^2+X562^2)</f>
        <v>#DIV/0!</v>
      </c>
      <c r="Z562" s="20" t="e">
        <f aca="false">X562/W562</f>
        <v>#DIV/0!</v>
      </c>
    </row>
    <row r="563" customFormat="false" ht="14.25" hidden="false" customHeight="true" outlineLevel="0" collapsed="false">
      <c r="A563" s="7"/>
      <c r="B563" s="7"/>
      <c r="C563" s="7"/>
      <c r="D563" s="7"/>
      <c r="E563" s="7"/>
      <c r="F563" s="7"/>
      <c r="G563" s="7"/>
      <c r="O563" s="7" t="n">
        <f aca="false">E563*PI()/180</f>
        <v>0</v>
      </c>
      <c r="P563" s="7" t="n">
        <f aca="false">2*PI()*A563</f>
        <v>0</v>
      </c>
      <c r="Q563" s="7" t="e">
        <f aca="false">D563*SIN(O563)/P563</f>
        <v>#DIV/0!</v>
      </c>
      <c r="R563" s="7" t="n">
        <f aca="false">D563*COS(O563)</f>
        <v>0</v>
      </c>
      <c r="S563" s="7" t="n">
        <f aca="false">$S$2</f>
        <v>1.25663706143592E-007</v>
      </c>
      <c r="T563" s="7" t="n">
        <f aca="false">$T$2</f>
        <v>0.00213904243515507</v>
      </c>
      <c r="V563" s="16" t="e">
        <f aca="false">IF(ISNUMBER(A563),A563,NA())</f>
        <v>#N/A</v>
      </c>
      <c r="W563" s="17" t="e">
        <f aca="false">Q563/S563</f>
        <v>#DIV/0!</v>
      </c>
      <c r="X563" s="18" t="e">
        <f aca="false">(R563-T563)/(P563*S563)</f>
        <v>#DIV/0!</v>
      </c>
      <c r="Y563" s="19" t="e">
        <f aca="false">SQRT(W563^2+X563^2)</f>
        <v>#DIV/0!</v>
      </c>
      <c r="Z563" s="20" t="e">
        <f aca="false">X563/W563</f>
        <v>#DIV/0!</v>
      </c>
    </row>
    <row r="564" customFormat="false" ht="14.25" hidden="false" customHeight="true" outlineLevel="0" collapsed="false">
      <c r="A564" s="7"/>
      <c r="B564" s="7"/>
      <c r="C564" s="7"/>
      <c r="D564" s="7"/>
      <c r="E564" s="7"/>
      <c r="F564" s="7"/>
      <c r="G564" s="7"/>
      <c r="O564" s="7" t="n">
        <f aca="false">E564*PI()/180</f>
        <v>0</v>
      </c>
      <c r="P564" s="7" t="n">
        <f aca="false">2*PI()*A564</f>
        <v>0</v>
      </c>
      <c r="Q564" s="7" t="e">
        <f aca="false">D564*SIN(O564)/P564</f>
        <v>#DIV/0!</v>
      </c>
      <c r="R564" s="7" t="n">
        <f aca="false">D564*COS(O564)</f>
        <v>0</v>
      </c>
      <c r="S564" s="7" t="n">
        <f aca="false">$S$2</f>
        <v>1.25663706143592E-007</v>
      </c>
      <c r="T564" s="7" t="n">
        <f aca="false">$T$2</f>
        <v>0.00213904243515507</v>
      </c>
      <c r="V564" s="16" t="e">
        <f aca="false">IF(ISNUMBER(A564),A564,NA())</f>
        <v>#N/A</v>
      </c>
      <c r="W564" s="17" t="e">
        <f aca="false">Q564/S564</f>
        <v>#DIV/0!</v>
      </c>
      <c r="X564" s="18" t="e">
        <f aca="false">(R564-T564)/(P564*S564)</f>
        <v>#DIV/0!</v>
      </c>
      <c r="Y564" s="19" t="e">
        <f aca="false">SQRT(W564^2+X564^2)</f>
        <v>#DIV/0!</v>
      </c>
      <c r="Z564" s="20" t="e">
        <f aca="false">X564/W564</f>
        <v>#DIV/0!</v>
      </c>
    </row>
    <row r="565" customFormat="false" ht="14.25" hidden="false" customHeight="true" outlineLevel="0" collapsed="false">
      <c r="A565" s="7"/>
      <c r="B565" s="7"/>
      <c r="C565" s="7"/>
      <c r="D565" s="7"/>
      <c r="E565" s="7"/>
      <c r="F565" s="7"/>
      <c r="G565" s="7"/>
      <c r="O565" s="7" t="n">
        <f aca="false">E565*PI()/180</f>
        <v>0</v>
      </c>
      <c r="P565" s="7" t="n">
        <f aca="false">2*PI()*A565</f>
        <v>0</v>
      </c>
      <c r="Q565" s="7" t="e">
        <f aca="false">D565*SIN(O565)/P565</f>
        <v>#DIV/0!</v>
      </c>
      <c r="R565" s="7" t="n">
        <f aca="false">D565*COS(O565)</f>
        <v>0</v>
      </c>
      <c r="S565" s="7" t="n">
        <f aca="false">$S$2</f>
        <v>1.25663706143592E-007</v>
      </c>
      <c r="T565" s="7" t="n">
        <f aca="false">$T$2</f>
        <v>0.00213904243515507</v>
      </c>
      <c r="V565" s="16" t="e">
        <f aca="false">IF(ISNUMBER(A565),A565,NA())</f>
        <v>#N/A</v>
      </c>
      <c r="W565" s="17" t="e">
        <f aca="false">Q565/S565</f>
        <v>#DIV/0!</v>
      </c>
      <c r="X565" s="18" t="e">
        <f aca="false">(R565-T565)/(P565*S565)</f>
        <v>#DIV/0!</v>
      </c>
      <c r="Y565" s="19" t="e">
        <f aca="false">SQRT(W565^2+X565^2)</f>
        <v>#DIV/0!</v>
      </c>
      <c r="Z565" s="20" t="e">
        <f aca="false">X565/W565</f>
        <v>#DIV/0!</v>
      </c>
    </row>
    <row r="566" customFormat="false" ht="14.25" hidden="false" customHeight="true" outlineLevel="0" collapsed="false">
      <c r="A566" s="7"/>
      <c r="B566" s="7"/>
      <c r="C566" s="7"/>
      <c r="D566" s="7"/>
      <c r="E566" s="7"/>
      <c r="F566" s="7"/>
      <c r="G566" s="7"/>
      <c r="O566" s="7" t="n">
        <f aca="false">E566*PI()/180</f>
        <v>0</v>
      </c>
      <c r="P566" s="7" t="n">
        <f aca="false">2*PI()*A566</f>
        <v>0</v>
      </c>
      <c r="Q566" s="7" t="e">
        <f aca="false">D566*SIN(O566)/P566</f>
        <v>#DIV/0!</v>
      </c>
      <c r="R566" s="7" t="n">
        <f aca="false">D566*COS(O566)</f>
        <v>0</v>
      </c>
      <c r="S566" s="7" t="n">
        <f aca="false">$S$2</f>
        <v>1.25663706143592E-007</v>
      </c>
      <c r="T566" s="7" t="n">
        <f aca="false">$T$2</f>
        <v>0.00213904243515507</v>
      </c>
      <c r="V566" s="16" t="e">
        <f aca="false">IF(ISNUMBER(A566),A566,NA())</f>
        <v>#N/A</v>
      </c>
      <c r="W566" s="17" t="e">
        <f aca="false">Q566/S566</f>
        <v>#DIV/0!</v>
      </c>
      <c r="X566" s="18" t="e">
        <f aca="false">(R566-T566)/(P566*S566)</f>
        <v>#DIV/0!</v>
      </c>
      <c r="Y566" s="19" t="e">
        <f aca="false">SQRT(W566^2+X566^2)</f>
        <v>#DIV/0!</v>
      </c>
      <c r="Z566" s="20" t="e">
        <f aca="false">X566/W566</f>
        <v>#DIV/0!</v>
      </c>
    </row>
    <row r="567" customFormat="false" ht="14.25" hidden="false" customHeight="true" outlineLevel="0" collapsed="false">
      <c r="A567" s="7"/>
      <c r="B567" s="7"/>
      <c r="C567" s="7"/>
      <c r="D567" s="7"/>
      <c r="E567" s="7"/>
      <c r="F567" s="7"/>
      <c r="G567" s="7"/>
      <c r="O567" s="7" t="n">
        <f aca="false">E567*PI()/180</f>
        <v>0</v>
      </c>
      <c r="P567" s="7" t="n">
        <f aca="false">2*PI()*A567</f>
        <v>0</v>
      </c>
      <c r="Q567" s="7" t="e">
        <f aca="false">D567*SIN(O567)/P567</f>
        <v>#DIV/0!</v>
      </c>
      <c r="R567" s="7" t="n">
        <f aca="false">D567*COS(O567)</f>
        <v>0</v>
      </c>
      <c r="S567" s="7" t="n">
        <f aca="false">$S$2</f>
        <v>1.25663706143592E-007</v>
      </c>
      <c r="T567" s="7" t="n">
        <f aca="false">$T$2</f>
        <v>0.00213904243515507</v>
      </c>
      <c r="V567" s="16" t="e">
        <f aca="false">IF(ISNUMBER(A567),A567,NA())</f>
        <v>#N/A</v>
      </c>
      <c r="W567" s="17" t="e">
        <f aca="false">Q567/S567</f>
        <v>#DIV/0!</v>
      </c>
      <c r="X567" s="18" t="e">
        <f aca="false">(R567-T567)/(P567*S567)</f>
        <v>#DIV/0!</v>
      </c>
      <c r="Y567" s="19" t="e">
        <f aca="false">SQRT(W567^2+X567^2)</f>
        <v>#DIV/0!</v>
      </c>
      <c r="Z567" s="20" t="e">
        <f aca="false">X567/W567</f>
        <v>#DIV/0!</v>
      </c>
    </row>
    <row r="568" customFormat="false" ht="14.25" hidden="false" customHeight="true" outlineLevel="0" collapsed="false">
      <c r="A568" s="7"/>
      <c r="B568" s="7"/>
      <c r="C568" s="7"/>
      <c r="D568" s="7"/>
      <c r="E568" s="7"/>
      <c r="F568" s="7"/>
      <c r="G568" s="7"/>
      <c r="O568" s="7" t="n">
        <f aca="false">E568*PI()/180</f>
        <v>0</v>
      </c>
      <c r="P568" s="7" t="n">
        <f aca="false">2*PI()*A568</f>
        <v>0</v>
      </c>
      <c r="Q568" s="7" t="e">
        <f aca="false">D568*SIN(O568)/P568</f>
        <v>#DIV/0!</v>
      </c>
      <c r="R568" s="7" t="n">
        <f aca="false">D568*COS(O568)</f>
        <v>0</v>
      </c>
      <c r="S568" s="7" t="n">
        <f aca="false">$S$2</f>
        <v>1.25663706143592E-007</v>
      </c>
      <c r="T568" s="7" t="n">
        <f aca="false">$T$2</f>
        <v>0.00213904243515507</v>
      </c>
      <c r="V568" s="16" t="e">
        <f aca="false">IF(ISNUMBER(A568),A568,NA())</f>
        <v>#N/A</v>
      </c>
      <c r="W568" s="17" t="e">
        <f aca="false">Q568/S568</f>
        <v>#DIV/0!</v>
      </c>
      <c r="X568" s="18" t="e">
        <f aca="false">(R568-T568)/(P568*S568)</f>
        <v>#DIV/0!</v>
      </c>
      <c r="Y568" s="19" t="e">
        <f aca="false">SQRT(W568^2+X568^2)</f>
        <v>#DIV/0!</v>
      </c>
      <c r="Z568" s="20" t="e">
        <f aca="false">X568/W568</f>
        <v>#DIV/0!</v>
      </c>
    </row>
    <row r="569" customFormat="false" ht="14.25" hidden="false" customHeight="true" outlineLevel="0" collapsed="false">
      <c r="A569" s="7"/>
      <c r="B569" s="7"/>
      <c r="C569" s="7"/>
      <c r="D569" s="7"/>
      <c r="E569" s="7"/>
      <c r="F569" s="7"/>
      <c r="G569" s="7"/>
      <c r="O569" s="7" t="n">
        <f aca="false">E569*PI()/180</f>
        <v>0</v>
      </c>
      <c r="P569" s="7" t="n">
        <f aca="false">2*PI()*A569</f>
        <v>0</v>
      </c>
      <c r="Q569" s="7" t="e">
        <f aca="false">D569*SIN(O569)/P569</f>
        <v>#DIV/0!</v>
      </c>
      <c r="R569" s="7" t="n">
        <f aca="false">D569*COS(O569)</f>
        <v>0</v>
      </c>
      <c r="S569" s="7" t="n">
        <f aca="false">$S$2</f>
        <v>1.25663706143592E-007</v>
      </c>
      <c r="T569" s="7" t="n">
        <f aca="false">$T$2</f>
        <v>0.00213904243515507</v>
      </c>
      <c r="V569" s="16" t="e">
        <f aca="false">IF(ISNUMBER(A569),A569,NA())</f>
        <v>#N/A</v>
      </c>
      <c r="W569" s="17" t="e">
        <f aca="false">Q569/S569</f>
        <v>#DIV/0!</v>
      </c>
      <c r="X569" s="18" t="e">
        <f aca="false">(R569-T569)/(P569*S569)</f>
        <v>#DIV/0!</v>
      </c>
      <c r="Y569" s="19" t="e">
        <f aca="false">SQRT(W569^2+X569^2)</f>
        <v>#DIV/0!</v>
      </c>
      <c r="Z569" s="20" t="e">
        <f aca="false">X569/W569</f>
        <v>#DIV/0!</v>
      </c>
    </row>
    <row r="570" customFormat="false" ht="14.25" hidden="false" customHeight="true" outlineLevel="0" collapsed="false">
      <c r="A570" s="7"/>
      <c r="B570" s="7"/>
      <c r="C570" s="7"/>
      <c r="D570" s="7"/>
      <c r="E570" s="7"/>
      <c r="F570" s="7"/>
      <c r="G570" s="7"/>
      <c r="O570" s="7" t="n">
        <f aca="false">E570*PI()/180</f>
        <v>0</v>
      </c>
      <c r="P570" s="7" t="n">
        <f aca="false">2*PI()*A570</f>
        <v>0</v>
      </c>
      <c r="Q570" s="7" t="e">
        <f aca="false">D570*SIN(O570)/P570</f>
        <v>#DIV/0!</v>
      </c>
      <c r="R570" s="7" t="n">
        <f aca="false">D570*COS(O570)</f>
        <v>0</v>
      </c>
      <c r="S570" s="7" t="n">
        <f aca="false">$S$2</f>
        <v>1.25663706143592E-007</v>
      </c>
      <c r="T570" s="7" t="n">
        <f aca="false">$T$2</f>
        <v>0.00213904243515507</v>
      </c>
      <c r="V570" s="16" t="e">
        <f aca="false">IF(ISNUMBER(A570),A570,NA())</f>
        <v>#N/A</v>
      </c>
      <c r="W570" s="17" t="e">
        <f aca="false">Q570/S570</f>
        <v>#DIV/0!</v>
      </c>
      <c r="X570" s="18" t="e">
        <f aca="false">(R570-T570)/(P570*S570)</f>
        <v>#DIV/0!</v>
      </c>
      <c r="Y570" s="19" t="e">
        <f aca="false">SQRT(W570^2+X570^2)</f>
        <v>#DIV/0!</v>
      </c>
      <c r="Z570" s="20" t="e">
        <f aca="false">X570/W570</f>
        <v>#DIV/0!</v>
      </c>
    </row>
    <row r="571" customFormat="false" ht="14.25" hidden="false" customHeight="true" outlineLevel="0" collapsed="false">
      <c r="A571" s="7"/>
      <c r="B571" s="7"/>
      <c r="C571" s="7"/>
      <c r="D571" s="7"/>
      <c r="E571" s="7"/>
      <c r="F571" s="7"/>
      <c r="G571" s="7"/>
      <c r="O571" s="7" t="n">
        <f aca="false">E571*PI()/180</f>
        <v>0</v>
      </c>
      <c r="P571" s="7" t="n">
        <f aca="false">2*PI()*A571</f>
        <v>0</v>
      </c>
      <c r="Q571" s="7" t="e">
        <f aca="false">D571*SIN(O571)/P571</f>
        <v>#DIV/0!</v>
      </c>
      <c r="R571" s="7" t="n">
        <f aca="false">D571*COS(O571)</f>
        <v>0</v>
      </c>
      <c r="S571" s="7" t="n">
        <f aca="false">$S$2</f>
        <v>1.25663706143592E-007</v>
      </c>
      <c r="T571" s="7" t="n">
        <f aca="false">$T$2</f>
        <v>0.00213904243515507</v>
      </c>
      <c r="V571" s="16" t="e">
        <f aca="false">IF(ISNUMBER(A571),A571,NA())</f>
        <v>#N/A</v>
      </c>
      <c r="W571" s="17" t="e">
        <f aca="false">Q571/S571</f>
        <v>#DIV/0!</v>
      </c>
      <c r="X571" s="18" t="e">
        <f aca="false">(R571-T571)/(P571*S571)</f>
        <v>#DIV/0!</v>
      </c>
      <c r="Y571" s="19" t="e">
        <f aca="false">SQRT(W571^2+X571^2)</f>
        <v>#DIV/0!</v>
      </c>
      <c r="Z571" s="20" t="e">
        <f aca="false">X571/W571</f>
        <v>#DIV/0!</v>
      </c>
    </row>
    <row r="572" customFormat="false" ht="14.25" hidden="false" customHeight="true" outlineLevel="0" collapsed="false">
      <c r="A572" s="7"/>
      <c r="B572" s="7"/>
      <c r="C572" s="7"/>
      <c r="D572" s="7"/>
      <c r="E572" s="7"/>
      <c r="F572" s="7"/>
      <c r="G572" s="7"/>
      <c r="O572" s="7" t="n">
        <f aca="false">E572*PI()/180</f>
        <v>0</v>
      </c>
      <c r="P572" s="7" t="n">
        <f aca="false">2*PI()*A572</f>
        <v>0</v>
      </c>
      <c r="Q572" s="7" t="e">
        <f aca="false">D572*SIN(O572)/P572</f>
        <v>#DIV/0!</v>
      </c>
      <c r="R572" s="7" t="n">
        <f aca="false">D572*COS(O572)</f>
        <v>0</v>
      </c>
      <c r="S572" s="7" t="n">
        <f aca="false">$S$2</f>
        <v>1.25663706143592E-007</v>
      </c>
      <c r="T572" s="7" t="n">
        <f aca="false">$T$2</f>
        <v>0.00213904243515507</v>
      </c>
      <c r="V572" s="16" t="e">
        <f aca="false">IF(ISNUMBER(A572),A572,NA())</f>
        <v>#N/A</v>
      </c>
      <c r="W572" s="17" t="e">
        <f aca="false">Q572/S572</f>
        <v>#DIV/0!</v>
      </c>
      <c r="X572" s="18" t="e">
        <f aca="false">(R572-T572)/(P572*S572)</f>
        <v>#DIV/0!</v>
      </c>
      <c r="Y572" s="19" t="e">
        <f aca="false">SQRT(W572^2+X572^2)</f>
        <v>#DIV/0!</v>
      </c>
      <c r="Z572" s="20" t="e">
        <f aca="false">X572/W572</f>
        <v>#DIV/0!</v>
      </c>
    </row>
    <row r="573" customFormat="false" ht="14.25" hidden="false" customHeight="true" outlineLevel="0" collapsed="false">
      <c r="A573" s="7"/>
      <c r="B573" s="7"/>
      <c r="C573" s="7"/>
      <c r="D573" s="7"/>
      <c r="E573" s="7"/>
      <c r="F573" s="7"/>
      <c r="G573" s="7"/>
      <c r="O573" s="7" t="n">
        <f aca="false">E573*PI()/180</f>
        <v>0</v>
      </c>
      <c r="P573" s="7" t="n">
        <f aca="false">2*PI()*A573</f>
        <v>0</v>
      </c>
      <c r="Q573" s="7" t="e">
        <f aca="false">D573*SIN(O573)/P573</f>
        <v>#DIV/0!</v>
      </c>
      <c r="R573" s="7" t="n">
        <f aca="false">D573*COS(O573)</f>
        <v>0</v>
      </c>
      <c r="S573" s="7" t="n">
        <f aca="false">$S$2</f>
        <v>1.25663706143592E-007</v>
      </c>
      <c r="T573" s="7" t="n">
        <f aca="false">$T$2</f>
        <v>0.00213904243515507</v>
      </c>
      <c r="V573" s="16" t="e">
        <f aca="false">IF(ISNUMBER(A573),A573,NA())</f>
        <v>#N/A</v>
      </c>
      <c r="W573" s="17" t="e">
        <f aca="false">Q573/S573</f>
        <v>#DIV/0!</v>
      </c>
      <c r="X573" s="18" t="e">
        <f aca="false">(R573-T573)/(P573*S573)</f>
        <v>#DIV/0!</v>
      </c>
      <c r="Y573" s="19" t="e">
        <f aca="false">SQRT(W573^2+X573^2)</f>
        <v>#DIV/0!</v>
      </c>
      <c r="Z573" s="20" t="e">
        <f aca="false">X573/W573</f>
        <v>#DIV/0!</v>
      </c>
    </row>
    <row r="574" customFormat="false" ht="14.25" hidden="false" customHeight="true" outlineLevel="0" collapsed="false">
      <c r="A574" s="7"/>
      <c r="B574" s="7"/>
      <c r="C574" s="7"/>
      <c r="D574" s="7"/>
      <c r="E574" s="7"/>
      <c r="F574" s="7"/>
      <c r="G574" s="7"/>
      <c r="O574" s="7" t="n">
        <f aca="false">E574*PI()/180</f>
        <v>0</v>
      </c>
      <c r="P574" s="7" t="n">
        <f aca="false">2*PI()*A574</f>
        <v>0</v>
      </c>
      <c r="Q574" s="7" t="e">
        <f aca="false">D574*SIN(O574)/P574</f>
        <v>#DIV/0!</v>
      </c>
      <c r="R574" s="7" t="n">
        <f aca="false">D574*COS(O574)</f>
        <v>0</v>
      </c>
      <c r="S574" s="7" t="n">
        <f aca="false">$S$2</f>
        <v>1.25663706143592E-007</v>
      </c>
      <c r="T574" s="7" t="n">
        <f aca="false">$T$2</f>
        <v>0.00213904243515507</v>
      </c>
      <c r="V574" s="16" t="e">
        <f aca="false">IF(ISNUMBER(A574),A574,NA())</f>
        <v>#N/A</v>
      </c>
      <c r="W574" s="17" t="e">
        <f aca="false">Q574/S574</f>
        <v>#DIV/0!</v>
      </c>
      <c r="X574" s="18" t="e">
        <f aca="false">(R574-T574)/(P574*S574)</f>
        <v>#DIV/0!</v>
      </c>
      <c r="Y574" s="19" t="e">
        <f aca="false">SQRT(W574^2+X574^2)</f>
        <v>#DIV/0!</v>
      </c>
      <c r="Z574" s="20" t="e">
        <f aca="false">X574/W574</f>
        <v>#DIV/0!</v>
      </c>
    </row>
    <row r="575" customFormat="false" ht="14.25" hidden="false" customHeight="true" outlineLevel="0" collapsed="false">
      <c r="A575" s="7"/>
      <c r="B575" s="7"/>
      <c r="C575" s="7"/>
      <c r="D575" s="7"/>
      <c r="E575" s="7"/>
      <c r="F575" s="7"/>
      <c r="G575" s="7"/>
      <c r="O575" s="7" t="n">
        <f aca="false">E575*PI()/180</f>
        <v>0</v>
      </c>
      <c r="P575" s="7" t="n">
        <f aca="false">2*PI()*A575</f>
        <v>0</v>
      </c>
      <c r="Q575" s="7" t="e">
        <f aca="false">D575*SIN(O575)/P575</f>
        <v>#DIV/0!</v>
      </c>
      <c r="R575" s="7" t="n">
        <f aca="false">D575*COS(O575)</f>
        <v>0</v>
      </c>
      <c r="S575" s="7" t="n">
        <f aca="false">$S$2</f>
        <v>1.25663706143592E-007</v>
      </c>
      <c r="T575" s="7" t="n">
        <f aca="false">$T$2</f>
        <v>0.00213904243515507</v>
      </c>
      <c r="V575" s="16" t="e">
        <f aca="false">IF(ISNUMBER(A575),A575,NA())</f>
        <v>#N/A</v>
      </c>
      <c r="W575" s="17" t="e">
        <f aca="false">Q575/S575</f>
        <v>#DIV/0!</v>
      </c>
      <c r="X575" s="18" t="e">
        <f aca="false">(R575-T575)/(P575*S575)</f>
        <v>#DIV/0!</v>
      </c>
      <c r="Y575" s="19" t="e">
        <f aca="false">SQRT(W575^2+X575^2)</f>
        <v>#DIV/0!</v>
      </c>
      <c r="Z575" s="20" t="e">
        <f aca="false">X575/W575</f>
        <v>#DIV/0!</v>
      </c>
    </row>
    <row r="576" customFormat="false" ht="14.25" hidden="false" customHeight="true" outlineLevel="0" collapsed="false">
      <c r="A576" s="7"/>
      <c r="B576" s="7"/>
      <c r="C576" s="7"/>
      <c r="D576" s="7"/>
      <c r="E576" s="7"/>
      <c r="F576" s="7"/>
      <c r="G576" s="7"/>
      <c r="O576" s="7" t="n">
        <f aca="false">E576*PI()/180</f>
        <v>0</v>
      </c>
      <c r="P576" s="7" t="n">
        <f aca="false">2*PI()*A576</f>
        <v>0</v>
      </c>
      <c r="Q576" s="7" t="e">
        <f aca="false">D576*SIN(O576)/P576</f>
        <v>#DIV/0!</v>
      </c>
      <c r="R576" s="7" t="n">
        <f aca="false">D576*COS(O576)</f>
        <v>0</v>
      </c>
      <c r="S576" s="7" t="n">
        <f aca="false">$S$2</f>
        <v>1.25663706143592E-007</v>
      </c>
      <c r="T576" s="7" t="n">
        <f aca="false">$T$2</f>
        <v>0.00213904243515507</v>
      </c>
      <c r="V576" s="16" t="e">
        <f aca="false">IF(ISNUMBER(A576),A576,NA())</f>
        <v>#N/A</v>
      </c>
      <c r="W576" s="17" t="e">
        <f aca="false">Q576/S576</f>
        <v>#DIV/0!</v>
      </c>
      <c r="X576" s="18" t="e">
        <f aca="false">(R576-T576)/(P576*S576)</f>
        <v>#DIV/0!</v>
      </c>
      <c r="Y576" s="19" t="e">
        <f aca="false">SQRT(W576^2+X576^2)</f>
        <v>#DIV/0!</v>
      </c>
      <c r="Z576" s="20" t="e">
        <f aca="false">X576/W576</f>
        <v>#DIV/0!</v>
      </c>
    </row>
    <row r="577" customFormat="false" ht="14.25" hidden="false" customHeight="true" outlineLevel="0" collapsed="false">
      <c r="A577" s="7"/>
      <c r="B577" s="7"/>
      <c r="C577" s="7"/>
      <c r="D577" s="7"/>
      <c r="E577" s="7"/>
      <c r="F577" s="7"/>
      <c r="G577" s="7"/>
      <c r="O577" s="7" t="n">
        <f aca="false">E577*PI()/180</f>
        <v>0</v>
      </c>
      <c r="P577" s="7" t="n">
        <f aca="false">2*PI()*A577</f>
        <v>0</v>
      </c>
      <c r="Q577" s="7" t="e">
        <f aca="false">D577*SIN(O577)/P577</f>
        <v>#DIV/0!</v>
      </c>
      <c r="R577" s="7" t="n">
        <f aca="false">D577*COS(O577)</f>
        <v>0</v>
      </c>
      <c r="S577" s="7" t="n">
        <f aca="false">$S$2</f>
        <v>1.25663706143592E-007</v>
      </c>
      <c r="T577" s="7" t="n">
        <f aca="false">$T$2</f>
        <v>0.00213904243515507</v>
      </c>
      <c r="V577" s="16" t="e">
        <f aca="false">IF(ISNUMBER(A577),A577,NA())</f>
        <v>#N/A</v>
      </c>
      <c r="W577" s="17" t="e">
        <f aca="false">Q577/S577</f>
        <v>#DIV/0!</v>
      </c>
      <c r="X577" s="18" t="e">
        <f aca="false">(R577-T577)/(P577*S577)</f>
        <v>#DIV/0!</v>
      </c>
      <c r="Y577" s="19" t="e">
        <f aca="false">SQRT(W577^2+X577^2)</f>
        <v>#DIV/0!</v>
      </c>
      <c r="Z577" s="20" t="e">
        <f aca="false">X577/W577</f>
        <v>#DIV/0!</v>
      </c>
    </row>
    <row r="578" customFormat="false" ht="14.25" hidden="false" customHeight="true" outlineLevel="0" collapsed="false">
      <c r="A578" s="7"/>
      <c r="B578" s="7"/>
      <c r="C578" s="7"/>
      <c r="D578" s="7"/>
      <c r="E578" s="7"/>
      <c r="F578" s="7"/>
      <c r="G578" s="7"/>
      <c r="O578" s="7" t="n">
        <f aca="false">E578*PI()/180</f>
        <v>0</v>
      </c>
      <c r="P578" s="7" t="n">
        <f aca="false">2*PI()*A578</f>
        <v>0</v>
      </c>
      <c r="Q578" s="7" t="e">
        <f aca="false">D578*SIN(O578)/P578</f>
        <v>#DIV/0!</v>
      </c>
      <c r="R578" s="7" t="n">
        <f aca="false">D578*COS(O578)</f>
        <v>0</v>
      </c>
      <c r="S578" s="7" t="n">
        <f aca="false">$S$2</f>
        <v>1.25663706143592E-007</v>
      </c>
      <c r="T578" s="7" t="n">
        <f aca="false">$T$2</f>
        <v>0.00213904243515507</v>
      </c>
      <c r="V578" s="16" t="e">
        <f aca="false">IF(ISNUMBER(A578),A578,NA())</f>
        <v>#N/A</v>
      </c>
      <c r="W578" s="17" t="e">
        <f aca="false">Q578/S578</f>
        <v>#DIV/0!</v>
      </c>
      <c r="X578" s="18" t="e">
        <f aca="false">(R578-T578)/(P578*S578)</f>
        <v>#DIV/0!</v>
      </c>
      <c r="Y578" s="19" t="e">
        <f aca="false">SQRT(W578^2+X578^2)</f>
        <v>#DIV/0!</v>
      </c>
      <c r="Z578" s="20" t="e">
        <f aca="false">X578/W578</f>
        <v>#DIV/0!</v>
      </c>
    </row>
    <row r="579" customFormat="false" ht="14.25" hidden="false" customHeight="true" outlineLevel="0" collapsed="false">
      <c r="A579" s="7"/>
      <c r="B579" s="7"/>
      <c r="C579" s="7"/>
      <c r="D579" s="7"/>
      <c r="E579" s="7"/>
      <c r="F579" s="7"/>
      <c r="G579" s="7"/>
      <c r="O579" s="7" t="n">
        <f aca="false">E579*PI()/180</f>
        <v>0</v>
      </c>
      <c r="P579" s="7" t="n">
        <f aca="false">2*PI()*A579</f>
        <v>0</v>
      </c>
      <c r="Q579" s="7" t="e">
        <f aca="false">D579*SIN(O579)/P579</f>
        <v>#DIV/0!</v>
      </c>
      <c r="R579" s="7" t="n">
        <f aca="false">D579*COS(O579)</f>
        <v>0</v>
      </c>
      <c r="S579" s="7" t="n">
        <f aca="false">$S$2</f>
        <v>1.25663706143592E-007</v>
      </c>
      <c r="T579" s="7" t="n">
        <f aca="false">$T$2</f>
        <v>0.00213904243515507</v>
      </c>
      <c r="V579" s="16" t="e">
        <f aca="false">IF(ISNUMBER(A579),A579,NA())</f>
        <v>#N/A</v>
      </c>
      <c r="W579" s="17" t="e">
        <f aca="false">Q579/S579</f>
        <v>#DIV/0!</v>
      </c>
      <c r="X579" s="18" t="e">
        <f aca="false">(R579-T579)/(P579*S579)</f>
        <v>#DIV/0!</v>
      </c>
      <c r="Y579" s="19" t="e">
        <f aca="false">SQRT(W579^2+X579^2)</f>
        <v>#DIV/0!</v>
      </c>
      <c r="Z579" s="20" t="e">
        <f aca="false">X579/W579</f>
        <v>#DIV/0!</v>
      </c>
    </row>
    <row r="580" customFormat="false" ht="14.25" hidden="false" customHeight="true" outlineLevel="0" collapsed="false">
      <c r="A580" s="7"/>
      <c r="B580" s="7"/>
      <c r="C580" s="7"/>
      <c r="D580" s="7"/>
      <c r="E580" s="7"/>
      <c r="F580" s="7"/>
      <c r="G580" s="7"/>
      <c r="O580" s="7" t="n">
        <f aca="false">E580*PI()/180</f>
        <v>0</v>
      </c>
      <c r="P580" s="7" t="n">
        <f aca="false">2*PI()*A580</f>
        <v>0</v>
      </c>
      <c r="Q580" s="7" t="e">
        <f aca="false">D580*SIN(O580)/P580</f>
        <v>#DIV/0!</v>
      </c>
      <c r="R580" s="7" t="n">
        <f aca="false">D580*COS(O580)</f>
        <v>0</v>
      </c>
      <c r="S580" s="7" t="n">
        <f aca="false">$S$2</f>
        <v>1.25663706143592E-007</v>
      </c>
      <c r="T580" s="7" t="n">
        <f aca="false">$T$2</f>
        <v>0.00213904243515507</v>
      </c>
      <c r="V580" s="16" t="e">
        <f aca="false">IF(ISNUMBER(A580),A580,NA())</f>
        <v>#N/A</v>
      </c>
      <c r="W580" s="17" t="e">
        <f aca="false">Q580/S580</f>
        <v>#DIV/0!</v>
      </c>
      <c r="X580" s="18" t="e">
        <f aca="false">(R580-T580)/(P580*S580)</f>
        <v>#DIV/0!</v>
      </c>
      <c r="Y580" s="19" t="e">
        <f aca="false">SQRT(W580^2+X580^2)</f>
        <v>#DIV/0!</v>
      </c>
      <c r="Z580" s="20" t="e">
        <f aca="false">X580/W580</f>
        <v>#DIV/0!</v>
      </c>
    </row>
    <row r="581" customFormat="false" ht="14.25" hidden="false" customHeight="true" outlineLevel="0" collapsed="false">
      <c r="A581" s="7"/>
      <c r="B581" s="7"/>
      <c r="C581" s="7"/>
      <c r="D581" s="7"/>
      <c r="E581" s="7"/>
      <c r="F581" s="7"/>
      <c r="G581" s="7"/>
      <c r="O581" s="7" t="n">
        <f aca="false">E581*PI()/180</f>
        <v>0</v>
      </c>
      <c r="P581" s="7" t="n">
        <f aca="false">2*PI()*A581</f>
        <v>0</v>
      </c>
      <c r="Q581" s="7" t="e">
        <f aca="false">D581*SIN(O581)/P581</f>
        <v>#DIV/0!</v>
      </c>
      <c r="R581" s="7" t="n">
        <f aca="false">D581*COS(O581)</f>
        <v>0</v>
      </c>
      <c r="S581" s="7" t="n">
        <f aca="false">$S$2</f>
        <v>1.25663706143592E-007</v>
      </c>
      <c r="T581" s="7" t="n">
        <f aca="false">$T$2</f>
        <v>0.00213904243515507</v>
      </c>
      <c r="V581" s="16" t="e">
        <f aca="false">IF(ISNUMBER(A581),A581,NA())</f>
        <v>#N/A</v>
      </c>
      <c r="W581" s="17" t="e">
        <f aca="false">Q581/S581</f>
        <v>#DIV/0!</v>
      </c>
      <c r="X581" s="18" t="e">
        <f aca="false">(R581-T581)/(P581*S581)</f>
        <v>#DIV/0!</v>
      </c>
      <c r="Y581" s="19" t="e">
        <f aca="false">SQRT(W581^2+X581^2)</f>
        <v>#DIV/0!</v>
      </c>
      <c r="Z581" s="20" t="e">
        <f aca="false">X581/W581</f>
        <v>#DIV/0!</v>
      </c>
    </row>
    <row r="582" customFormat="false" ht="14.25" hidden="false" customHeight="true" outlineLevel="0" collapsed="false">
      <c r="A582" s="7"/>
      <c r="B582" s="7"/>
      <c r="C582" s="7"/>
      <c r="D582" s="7"/>
      <c r="E582" s="7"/>
      <c r="F582" s="7"/>
      <c r="G582" s="7"/>
      <c r="O582" s="7" t="n">
        <f aca="false">E582*PI()/180</f>
        <v>0</v>
      </c>
      <c r="P582" s="7" t="n">
        <f aca="false">2*PI()*A582</f>
        <v>0</v>
      </c>
      <c r="Q582" s="7" t="e">
        <f aca="false">D582*SIN(O582)/P582</f>
        <v>#DIV/0!</v>
      </c>
      <c r="R582" s="7" t="n">
        <f aca="false">D582*COS(O582)</f>
        <v>0</v>
      </c>
      <c r="S582" s="7" t="n">
        <f aca="false">$S$2</f>
        <v>1.25663706143592E-007</v>
      </c>
      <c r="T582" s="7" t="n">
        <f aca="false">$T$2</f>
        <v>0.00213904243515507</v>
      </c>
      <c r="V582" s="16" t="e">
        <f aca="false">IF(ISNUMBER(A582),A582,NA())</f>
        <v>#N/A</v>
      </c>
      <c r="W582" s="17" t="e">
        <f aca="false">Q582/S582</f>
        <v>#DIV/0!</v>
      </c>
      <c r="X582" s="18" t="e">
        <f aca="false">(R582-T582)/(P582*S582)</f>
        <v>#DIV/0!</v>
      </c>
      <c r="Y582" s="19" t="e">
        <f aca="false">SQRT(W582^2+X582^2)</f>
        <v>#DIV/0!</v>
      </c>
      <c r="Z582" s="20" t="e">
        <f aca="false">X582/W582</f>
        <v>#DIV/0!</v>
      </c>
    </row>
    <row r="583" customFormat="false" ht="14.25" hidden="false" customHeight="true" outlineLevel="0" collapsed="false">
      <c r="A583" s="7"/>
      <c r="B583" s="7"/>
      <c r="C583" s="7"/>
      <c r="D583" s="7"/>
      <c r="E583" s="7"/>
      <c r="F583" s="7"/>
      <c r="G583" s="7"/>
      <c r="O583" s="7" t="n">
        <f aca="false">E583*PI()/180</f>
        <v>0</v>
      </c>
      <c r="P583" s="7" t="n">
        <f aca="false">2*PI()*A583</f>
        <v>0</v>
      </c>
      <c r="Q583" s="7" t="e">
        <f aca="false">D583*SIN(O583)/P583</f>
        <v>#DIV/0!</v>
      </c>
      <c r="R583" s="7" t="n">
        <f aca="false">D583*COS(O583)</f>
        <v>0</v>
      </c>
      <c r="S583" s="7" t="n">
        <f aca="false">$S$2</f>
        <v>1.25663706143592E-007</v>
      </c>
      <c r="T583" s="7" t="n">
        <f aca="false">$T$2</f>
        <v>0.00213904243515507</v>
      </c>
      <c r="V583" s="16" t="e">
        <f aca="false">IF(ISNUMBER(A583),A583,NA())</f>
        <v>#N/A</v>
      </c>
      <c r="W583" s="17" t="e">
        <f aca="false">Q583/S583</f>
        <v>#DIV/0!</v>
      </c>
      <c r="X583" s="18" t="e">
        <f aca="false">(R583-T583)/(P583*S583)</f>
        <v>#DIV/0!</v>
      </c>
      <c r="Y583" s="19" t="e">
        <f aca="false">SQRT(W583^2+X583^2)</f>
        <v>#DIV/0!</v>
      </c>
      <c r="Z583" s="20" t="e">
        <f aca="false">X583/W583</f>
        <v>#DIV/0!</v>
      </c>
    </row>
    <row r="584" customFormat="false" ht="14.25" hidden="false" customHeight="true" outlineLevel="0" collapsed="false">
      <c r="A584" s="7"/>
      <c r="B584" s="7"/>
      <c r="C584" s="7"/>
      <c r="D584" s="7"/>
      <c r="E584" s="7"/>
      <c r="F584" s="7"/>
      <c r="G584" s="7"/>
      <c r="O584" s="7" t="n">
        <f aca="false">E584*PI()/180</f>
        <v>0</v>
      </c>
      <c r="P584" s="7" t="n">
        <f aca="false">2*PI()*A584</f>
        <v>0</v>
      </c>
      <c r="Q584" s="7" t="e">
        <f aca="false">D584*SIN(O584)/P584</f>
        <v>#DIV/0!</v>
      </c>
      <c r="R584" s="7" t="n">
        <f aca="false">D584*COS(O584)</f>
        <v>0</v>
      </c>
      <c r="S584" s="7" t="n">
        <f aca="false">$S$2</f>
        <v>1.25663706143592E-007</v>
      </c>
      <c r="T584" s="7" t="n">
        <f aca="false">$T$2</f>
        <v>0.00213904243515507</v>
      </c>
      <c r="V584" s="16" t="e">
        <f aca="false">IF(ISNUMBER(A584),A584,NA())</f>
        <v>#N/A</v>
      </c>
      <c r="W584" s="17" t="e">
        <f aca="false">Q584/S584</f>
        <v>#DIV/0!</v>
      </c>
      <c r="X584" s="18" t="e">
        <f aca="false">(R584-T584)/(P584*S584)</f>
        <v>#DIV/0!</v>
      </c>
      <c r="Y584" s="19" t="e">
        <f aca="false">SQRT(W584^2+X584^2)</f>
        <v>#DIV/0!</v>
      </c>
      <c r="Z584" s="20" t="e">
        <f aca="false">X584/W584</f>
        <v>#DIV/0!</v>
      </c>
    </row>
    <row r="585" customFormat="false" ht="14.25" hidden="false" customHeight="true" outlineLevel="0" collapsed="false">
      <c r="A585" s="7"/>
      <c r="B585" s="7"/>
      <c r="C585" s="7"/>
      <c r="D585" s="7"/>
      <c r="E585" s="7"/>
      <c r="F585" s="7"/>
      <c r="G585" s="7"/>
      <c r="O585" s="7" t="n">
        <f aca="false">E585*PI()/180</f>
        <v>0</v>
      </c>
      <c r="P585" s="7" t="n">
        <f aca="false">2*PI()*A585</f>
        <v>0</v>
      </c>
      <c r="Q585" s="7" t="e">
        <f aca="false">D585*SIN(O585)/P585</f>
        <v>#DIV/0!</v>
      </c>
      <c r="R585" s="7" t="n">
        <f aca="false">D585*COS(O585)</f>
        <v>0</v>
      </c>
      <c r="S585" s="7" t="n">
        <f aca="false">$S$2</f>
        <v>1.25663706143592E-007</v>
      </c>
      <c r="T585" s="7" t="n">
        <f aca="false">$T$2</f>
        <v>0.00213904243515507</v>
      </c>
      <c r="V585" s="16" t="e">
        <f aca="false">IF(ISNUMBER(A585),A585,NA())</f>
        <v>#N/A</v>
      </c>
      <c r="W585" s="17" t="e">
        <f aca="false">Q585/S585</f>
        <v>#DIV/0!</v>
      </c>
      <c r="X585" s="18" t="e">
        <f aca="false">(R585-T585)/(P585*S585)</f>
        <v>#DIV/0!</v>
      </c>
      <c r="Y585" s="19" t="e">
        <f aca="false">SQRT(W585^2+X585^2)</f>
        <v>#DIV/0!</v>
      </c>
      <c r="Z585" s="20" t="e">
        <f aca="false">X585/W585</f>
        <v>#DIV/0!</v>
      </c>
    </row>
    <row r="586" customFormat="false" ht="14.25" hidden="false" customHeight="true" outlineLevel="0" collapsed="false">
      <c r="A586" s="7"/>
      <c r="B586" s="7"/>
      <c r="C586" s="7"/>
      <c r="D586" s="7"/>
      <c r="E586" s="7"/>
      <c r="F586" s="7"/>
      <c r="G586" s="7"/>
      <c r="O586" s="7" t="n">
        <f aca="false">E586*PI()/180</f>
        <v>0</v>
      </c>
      <c r="P586" s="7" t="n">
        <f aca="false">2*PI()*A586</f>
        <v>0</v>
      </c>
      <c r="Q586" s="7" t="e">
        <f aca="false">D586*SIN(O586)/P586</f>
        <v>#DIV/0!</v>
      </c>
      <c r="R586" s="7" t="n">
        <f aca="false">D586*COS(O586)</f>
        <v>0</v>
      </c>
      <c r="S586" s="7" t="n">
        <f aca="false">$S$2</f>
        <v>1.25663706143592E-007</v>
      </c>
      <c r="T586" s="7" t="n">
        <f aca="false">$T$2</f>
        <v>0.00213904243515507</v>
      </c>
      <c r="V586" s="16" t="e">
        <f aca="false">IF(ISNUMBER(A586),A586,NA())</f>
        <v>#N/A</v>
      </c>
      <c r="W586" s="17" t="e">
        <f aca="false">Q586/S586</f>
        <v>#DIV/0!</v>
      </c>
      <c r="X586" s="18" t="e">
        <f aca="false">(R586-T586)/(P586*S586)</f>
        <v>#DIV/0!</v>
      </c>
      <c r="Y586" s="19" t="e">
        <f aca="false">SQRT(W586^2+X586^2)</f>
        <v>#DIV/0!</v>
      </c>
      <c r="Z586" s="20" t="e">
        <f aca="false">X586/W586</f>
        <v>#DIV/0!</v>
      </c>
    </row>
    <row r="587" customFormat="false" ht="14.25" hidden="false" customHeight="true" outlineLevel="0" collapsed="false">
      <c r="A587" s="7"/>
      <c r="B587" s="7"/>
      <c r="C587" s="7"/>
      <c r="D587" s="7"/>
      <c r="E587" s="7"/>
      <c r="F587" s="7"/>
      <c r="G587" s="7"/>
      <c r="O587" s="7" t="n">
        <f aca="false">E587*PI()/180</f>
        <v>0</v>
      </c>
      <c r="P587" s="7" t="n">
        <f aca="false">2*PI()*A587</f>
        <v>0</v>
      </c>
      <c r="Q587" s="7" t="e">
        <f aca="false">D587*SIN(O587)/P587</f>
        <v>#DIV/0!</v>
      </c>
      <c r="R587" s="7" t="n">
        <f aca="false">D587*COS(O587)</f>
        <v>0</v>
      </c>
      <c r="S587" s="7" t="n">
        <f aca="false">$S$2</f>
        <v>1.25663706143592E-007</v>
      </c>
      <c r="T587" s="7" t="n">
        <f aca="false">$T$2</f>
        <v>0.00213904243515507</v>
      </c>
      <c r="V587" s="16" t="e">
        <f aca="false">IF(ISNUMBER(A587),A587,NA())</f>
        <v>#N/A</v>
      </c>
      <c r="W587" s="17" t="e">
        <f aca="false">Q587/S587</f>
        <v>#DIV/0!</v>
      </c>
      <c r="X587" s="18" t="e">
        <f aca="false">(R587-T587)/(P587*S587)</f>
        <v>#DIV/0!</v>
      </c>
      <c r="Y587" s="19" t="e">
        <f aca="false">SQRT(W587^2+X587^2)</f>
        <v>#DIV/0!</v>
      </c>
      <c r="Z587" s="20" t="e">
        <f aca="false">X587/W587</f>
        <v>#DIV/0!</v>
      </c>
    </row>
    <row r="588" customFormat="false" ht="14.25" hidden="false" customHeight="true" outlineLevel="0" collapsed="false">
      <c r="A588" s="7"/>
      <c r="B588" s="7"/>
      <c r="C588" s="7"/>
      <c r="D588" s="7"/>
      <c r="E588" s="7"/>
      <c r="F588" s="7"/>
      <c r="G588" s="7"/>
      <c r="O588" s="7" t="n">
        <f aca="false">E588*PI()/180</f>
        <v>0</v>
      </c>
      <c r="P588" s="7" t="n">
        <f aca="false">2*PI()*A588</f>
        <v>0</v>
      </c>
      <c r="Q588" s="7" t="e">
        <f aca="false">D588*SIN(O588)/P588</f>
        <v>#DIV/0!</v>
      </c>
      <c r="R588" s="7" t="n">
        <f aca="false">D588*COS(O588)</f>
        <v>0</v>
      </c>
      <c r="S588" s="7" t="n">
        <f aca="false">$S$2</f>
        <v>1.25663706143592E-007</v>
      </c>
      <c r="T588" s="7" t="n">
        <f aca="false">$T$2</f>
        <v>0.00213904243515507</v>
      </c>
      <c r="V588" s="16" t="e">
        <f aca="false">IF(ISNUMBER(A588),A588,NA())</f>
        <v>#N/A</v>
      </c>
      <c r="W588" s="17" t="e">
        <f aca="false">Q588/S588</f>
        <v>#DIV/0!</v>
      </c>
      <c r="X588" s="18" t="e">
        <f aca="false">(R588-T588)/(P588*S588)</f>
        <v>#DIV/0!</v>
      </c>
      <c r="Y588" s="19" t="e">
        <f aca="false">SQRT(W588^2+X588^2)</f>
        <v>#DIV/0!</v>
      </c>
      <c r="Z588" s="20" t="e">
        <f aca="false">X588/W588</f>
        <v>#DIV/0!</v>
      </c>
    </row>
    <row r="589" customFormat="false" ht="14.25" hidden="false" customHeight="true" outlineLevel="0" collapsed="false">
      <c r="A589" s="7"/>
      <c r="B589" s="7"/>
      <c r="C589" s="7"/>
      <c r="D589" s="7"/>
      <c r="E589" s="7"/>
      <c r="F589" s="7"/>
      <c r="G589" s="7"/>
      <c r="O589" s="7" t="n">
        <f aca="false">E589*PI()/180</f>
        <v>0</v>
      </c>
      <c r="P589" s="7" t="n">
        <f aca="false">2*PI()*A589</f>
        <v>0</v>
      </c>
      <c r="Q589" s="7" t="e">
        <f aca="false">D589*SIN(O589)/P589</f>
        <v>#DIV/0!</v>
      </c>
      <c r="R589" s="7" t="n">
        <f aca="false">D589*COS(O589)</f>
        <v>0</v>
      </c>
      <c r="S589" s="7" t="n">
        <f aca="false">$S$2</f>
        <v>1.25663706143592E-007</v>
      </c>
      <c r="T589" s="7" t="n">
        <f aca="false">$T$2</f>
        <v>0.00213904243515507</v>
      </c>
      <c r="V589" s="16" t="e">
        <f aca="false">IF(ISNUMBER(A589),A589,NA())</f>
        <v>#N/A</v>
      </c>
      <c r="W589" s="17" t="e">
        <f aca="false">Q589/S589</f>
        <v>#DIV/0!</v>
      </c>
      <c r="X589" s="18" t="e">
        <f aca="false">(R589-T589)/(P589*S589)</f>
        <v>#DIV/0!</v>
      </c>
      <c r="Y589" s="19" t="e">
        <f aca="false">SQRT(W589^2+X589^2)</f>
        <v>#DIV/0!</v>
      </c>
      <c r="Z589" s="20" t="e">
        <f aca="false">X589/W589</f>
        <v>#DIV/0!</v>
      </c>
    </row>
    <row r="590" customFormat="false" ht="14.25" hidden="false" customHeight="true" outlineLevel="0" collapsed="false">
      <c r="A590" s="7"/>
      <c r="B590" s="7"/>
      <c r="C590" s="7"/>
      <c r="D590" s="7"/>
      <c r="E590" s="7"/>
      <c r="F590" s="7"/>
      <c r="G590" s="7"/>
      <c r="O590" s="7" t="n">
        <f aca="false">E590*PI()/180</f>
        <v>0</v>
      </c>
      <c r="P590" s="7" t="n">
        <f aca="false">2*PI()*A590</f>
        <v>0</v>
      </c>
      <c r="Q590" s="7" t="e">
        <f aca="false">D590*SIN(O590)/P590</f>
        <v>#DIV/0!</v>
      </c>
      <c r="R590" s="7" t="n">
        <f aca="false">D590*COS(O590)</f>
        <v>0</v>
      </c>
      <c r="S590" s="7" t="n">
        <f aca="false">$S$2</f>
        <v>1.25663706143592E-007</v>
      </c>
      <c r="T590" s="7" t="n">
        <f aca="false">$T$2</f>
        <v>0.00213904243515507</v>
      </c>
      <c r="V590" s="16" t="e">
        <f aca="false">IF(ISNUMBER(A590),A590,NA())</f>
        <v>#N/A</v>
      </c>
      <c r="W590" s="17" t="e">
        <f aca="false">Q590/S590</f>
        <v>#DIV/0!</v>
      </c>
      <c r="X590" s="18" t="e">
        <f aca="false">(R590-T590)/(P590*S590)</f>
        <v>#DIV/0!</v>
      </c>
      <c r="Y590" s="19" t="e">
        <f aca="false">SQRT(W590^2+X590^2)</f>
        <v>#DIV/0!</v>
      </c>
      <c r="Z590" s="20" t="e">
        <f aca="false">X590/W590</f>
        <v>#DIV/0!</v>
      </c>
    </row>
    <row r="591" customFormat="false" ht="14.25" hidden="false" customHeight="true" outlineLevel="0" collapsed="false">
      <c r="A591" s="7"/>
      <c r="B591" s="7"/>
      <c r="C591" s="7"/>
      <c r="D591" s="7"/>
      <c r="E591" s="7"/>
      <c r="F591" s="7"/>
      <c r="G591" s="7"/>
      <c r="O591" s="7" t="n">
        <f aca="false">E591*PI()/180</f>
        <v>0</v>
      </c>
      <c r="P591" s="7" t="n">
        <f aca="false">2*PI()*A591</f>
        <v>0</v>
      </c>
      <c r="Q591" s="7" t="e">
        <f aca="false">D591*SIN(O591)/P591</f>
        <v>#DIV/0!</v>
      </c>
      <c r="R591" s="7" t="n">
        <f aca="false">D591*COS(O591)</f>
        <v>0</v>
      </c>
      <c r="S591" s="7" t="n">
        <f aca="false">$S$2</f>
        <v>1.25663706143592E-007</v>
      </c>
      <c r="T591" s="7" t="n">
        <f aca="false">$T$2</f>
        <v>0.00213904243515507</v>
      </c>
      <c r="V591" s="16" t="e">
        <f aca="false">IF(ISNUMBER(A591),A591,NA())</f>
        <v>#N/A</v>
      </c>
      <c r="W591" s="17" t="e">
        <f aca="false">Q591/S591</f>
        <v>#DIV/0!</v>
      </c>
      <c r="X591" s="18" t="e">
        <f aca="false">(R591-T591)/(P591*S591)</f>
        <v>#DIV/0!</v>
      </c>
      <c r="Y591" s="19" t="e">
        <f aca="false">SQRT(W591^2+X591^2)</f>
        <v>#DIV/0!</v>
      </c>
      <c r="Z591" s="20" t="e">
        <f aca="false">X591/W591</f>
        <v>#DIV/0!</v>
      </c>
    </row>
    <row r="592" customFormat="false" ht="14.25" hidden="false" customHeight="true" outlineLevel="0" collapsed="false">
      <c r="A592" s="7"/>
      <c r="B592" s="7"/>
      <c r="C592" s="7"/>
      <c r="D592" s="7"/>
      <c r="E592" s="7"/>
      <c r="F592" s="7"/>
      <c r="G592" s="7"/>
      <c r="O592" s="7" t="n">
        <f aca="false">E592*PI()/180</f>
        <v>0</v>
      </c>
      <c r="P592" s="7" t="n">
        <f aca="false">2*PI()*A592</f>
        <v>0</v>
      </c>
      <c r="Q592" s="7" t="e">
        <f aca="false">D592*SIN(O592)/P592</f>
        <v>#DIV/0!</v>
      </c>
      <c r="R592" s="7" t="n">
        <f aca="false">D592*COS(O592)</f>
        <v>0</v>
      </c>
      <c r="S592" s="7" t="n">
        <f aca="false">$S$2</f>
        <v>1.25663706143592E-007</v>
      </c>
      <c r="T592" s="7" t="n">
        <f aca="false">$T$2</f>
        <v>0.00213904243515507</v>
      </c>
      <c r="V592" s="16" t="e">
        <f aca="false">IF(ISNUMBER(A592),A592,NA())</f>
        <v>#N/A</v>
      </c>
      <c r="W592" s="17" t="e">
        <f aca="false">Q592/S592</f>
        <v>#DIV/0!</v>
      </c>
      <c r="X592" s="18" t="e">
        <f aca="false">(R592-T592)/(P592*S592)</f>
        <v>#DIV/0!</v>
      </c>
      <c r="Y592" s="19" t="e">
        <f aca="false">SQRT(W592^2+X592^2)</f>
        <v>#DIV/0!</v>
      </c>
      <c r="Z592" s="20" t="e">
        <f aca="false">X592/W592</f>
        <v>#DIV/0!</v>
      </c>
    </row>
    <row r="593" customFormat="false" ht="14.25" hidden="false" customHeight="true" outlineLevel="0" collapsed="false">
      <c r="A593" s="7"/>
      <c r="B593" s="7"/>
      <c r="C593" s="7"/>
      <c r="D593" s="7"/>
      <c r="E593" s="7"/>
      <c r="F593" s="7"/>
      <c r="G593" s="7"/>
      <c r="O593" s="7" t="n">
        <f aca="false">E593*PI()/180</f>
        <v>0</v>
      </c>
      <c r="P593" s="7" t="n">
        <f aca="false">2*PI()*A593</f>
        <v>0</v>
      </c>
      <c r="Q593" s="7" t="e">
        <f aca="false">D593*SIN(O593)/P593</f>
        <v>#DIV/0!</v>
      </c>
      <c r="R593" s="7" t="n">
        <f aca="false">D593*COS(O593)</f>
        <v>0</v>
      </c>
      <c r="S593" s="7" t="n">
        <f aca="false">$S$2</f>
        <v>1.25663706143592E-007</v>
      </c>
      <c r="T593" s="7" t="n">
        <f aca="false">$T$2</f>
        <v>0.00213904243515507</v>
      </c>
      <c r="V593" s="16" t="e">
        <f aca="false">IF(ISNUMBER(A593),A593,NA())</f>
        <v>#N/A</v>
      </c>
      <c r="W593" s="17" t="e">
        <f aca="false">Q593/S593</f>
        <v>#DIV/0!</v>
      </c>
      <c r="X593" s="18" t="e">
        <f aca="false">(R593-T593)/(P593*S593)</f>
        <v>#DIV/0!</v>
      </c>
      <c r="Y593" s="19" t="e">
        <f aca="false">SQRT(W593^2+X593^2)</f>
        <v>#DIV/0!</v>
      </c>
      <c r="Z593" s="20" t="e">
        <f aca="false">X593/W593</f>
        <v>#DIV/0!</v>
      </c>
    </row>
    <row r="594" customFormat="false" ht="14.25" hidden="false" customHeight="true" outlineLevel="0" collapsed="false">
      <c r="A594" s="7"/>
      <c r="B594" s="7"/>
      <c r="C594" s="7"/>
      <c r="D594" s="7"/>
      <c r="E594" s="7"/>
      <c r="F594" s="7"/>
      <c r="G594" s="7"/>
      <c r="O594" s="7" t="n">
        <f aca="false">E594*PI()/180</f>
        <v>0</v>
      </c>
      <c r="P594" s="7" t="n">
        <f aca="false">2*PI()*A594</f>
        <v>0</v>
      </c>
      <c r="Q594" s="7" t="e">
        <f aca="false">D594*SIN(O594)/P594</f>
        <v>#DIV/0!</v>
      </c>
      <c r="R594" s="7" t="n">
        <f aca="false">D594*COS(O594)</f>
        <v>0</v>
      </c>
      <c r="S594" s="7" t="n">
        <f aca="false">$S$2</f>
        <v>1.25663706143592E-007</v>
      </c>
      <c r="T594" s="7" t="n">
        <f aca="false">$T$2</f>
        <v>0.00213904243515507</v>
      </c>
      <c r="V594" s="16" t="e">
        <f aca="false">IF(ISNUMBER(A594),A594,NA())</f>
        <v>#N/A</v>
      </c>
      <c r="W594" s="17" t="e">
        <f aca="false">Q594/S594</f>
        <v>#DIV/0!</v>
      </c>
      <c r="X594" s="18" t="e">
        <f aca="false">(R594-T594)/(P594*S594)</f>
        <v>#DIV/0!</v>
      </c>
      <c r="Y594" s="19" t="e">
        <f aca="false">SQRT(W594^2+X594^2)</f>
        <v>#DIV/0!</v>
      </c>
      <c r="Z594" s="20" t="e">
        <f aca="false">X594/W594</f>
        <v>#DIV/0!</v>
      </c>
    </row>
    <row r="595" customFormat="false" ht="14.25" hidden="false" customHeight="true" outlineLevel="0" collapsed="false">
      <c r="A595" s="7"/>
      <c r="B595" s="7"/>
      <c r="C595" s="7"/>
      <c r="D595" s="7"/>
      <c r="E595" s="7"/>
      <c r="F595" s="7"/>
      <c r="G595" s="7"/>
      <c r="O595" s="7" t="n">
        <f aca="false">E595*PI()/180</f>
        <v>0</v>
      </c>
      <c r="P595" s="7" t="n">
        <f aca="false">2*PI()*A595</f>
        <v>0</v>
      </c>
      <c r="Q595" s="7" t="e">
        <f aca="false">D595*SIN(O595)/P595</f>
        <v>#DIV/0!</v>
      </c>
      <c r="R595" s="7" t="n">
        <f aca="false">D595*COS(O595)</f>
        <v>0</v>
      </c>
      <c r="S595" s="7" t="n">
        <f aca="false">$S$2</f>
        <v>1.25663706143592E-007</v>
      </c>
      <c r="T595" s="7" t="n">
        <f aca="false">$T$2</f>
        <v>0.00213904243515507</v>
      </c>
      <c r="V595" s="16" t="e">
        <f aca="false">IF(ISNUMBER(A595),A595,NA())</f>
        <v>#N/A</v>
      </c>
      <c r="W595" s="17" t="e">
        <f aca="false">Q595/S595</f>
        <v>#DIV/0!</v>
      </c>
      <c r="X595" s="18" t="e">
        <f aca="false">(R595-T595)/(P595*S595)</f>
        <v>#DIV/0!</v>
      </c>
      <c r="Y595" s="19" t="e">
        <f aca="false">SQRT(W595^2+X595^2)</f>
        <v>#DIV/0!</v>
      </c>
      <c r="Z595" s="20" t="e">
        <f aca="false">X595/W595</f>
        <v>#DIV/0!</v>
      </c>
    </row>
    <row r="596" customFormat="false" ht="14.25" hidden="false" customHeight="true" outlineLevel="0" collapsed="false">
      <c r="A596" s="7"/>
      <c r="B596" s="7"/>
      <c r="C596" s="7"/>
      <c r="D596" s="7"/>
      <c r="E596" s="7"/>
      <c r="F596" s="7"/>
      <c r="G596" s="7"/>
      <c r="O596" s="7" t="n">
        <f aca="false">E596*PI()/180</f>
        <v>0</v>
      </c>
      <c r="P596" s="7" t="n">
        <f aca="false">2*PI()*A596</f>
        <v>0</v>
      </c>
      <c r="Q596" s="7" t="e">
        <f aca="false">D596*SIN(O596)/P596</f>
        <v>#DIV/0!</v>
      </c>
      <c r="R596" s="7" t="n">
        <f aca="false">D596*COS(O596)</f>
        <v>0</v>
      </c>
      <c r="S596" s="7" t="n">
        <f aca="false">$S$2</f>
        <v>1.25663706143592E-007</v>
      </c>
      <c r="T596" s="7" t="n">
        <f aca="false">$T$2</f>
        <v>0.00213904243515507</v>
      </c>
      <c r="V596" s="16" t="e">
        <f aca="false">IF(ISNUMBER(A596),A596,NA())</f>
        <v>#N/A</v>
      </c>
      <c r="W596" s="17" t="e">
        <f aca="false">Q596/S596</f>
        <v>#DIV/0!</v>
      </c>
      <c r="X596" s="18" t="e">
        <f aca="false">(R596-T596)/(P596*S596)</f>
        <v>#DIV/0!</v>
      </c>
      <c r="Y596" s="19" t="e">
        <f aca="false">SQRT(W596^2+X596^2)</f>
        <v>#DIV/0!</v>
      </c>
      <c r="Z596" s="20" t="e">
        <f aca="false">X596/W596</f>
        <v>#DIV/0!</v>
      </c>
    </row>
    <row r="597" customFormat="false" ht="14.25" hidden="false" customHeight="true" outlineLevel="0" collapsed="false">
      <c r="A597" s="7"/>
      <c r="B597" s="7"/>
      <c r="C597" s="7"/>
      <c r="D597" s="7"/>
      <c r="E597" s="7"/>
      <c r="F597" s="7"/>
      <c r="G597" s="7"/>
      <c r="O597" s="7" t="n">
        <f aca="false">E597*PI()/180</f>
        <v>0</v>
      </c>
      <c r="P597" s="7" t="n">
        <f aca="false">2*PI()*A597</f>
        <v>0</v>
      </c>
      <c r="Q597" s="7" t="e">
        <f aca="false">D597*SIN(O597)/P597</f>
        <v>#DIV/0!</v>
      </c>
      <c r="R597" s="7" t="n">
        <f aca="false">D597*COS(O597)</f>
        <v>0</v>
      </c>
      <c r="S597" s="7" t="n">
        <f aca="false">$S$2</f>
        <v>1.25663706143592E-007</v>
      </c>
      <c r="T597" s="7" t="n">
        <f aca="false">$T$2</f>
        <v>0.00213904243515507</v>
      </c>
      <c r="V597" s="16" t="e">
        <f aca="false">IF(ISNUMBER(A597),A597,NA())</f>
        <v>#N/A</v>
      </c>
      <c r="W597" s="17" t="e">
        <f aca="false">Q597/S597</f>
        <v>#DIV/0!</v>
      </c>
      <c r="X597" s="18" t="e">
        <f aca="false">(R597-T597)/(P597*S597)</f>
        <v>#DIV/0!</v>
      </c>
      <c r="Y597" s="19" t="e">
        <f aca="false">SQRT(W597^2+X597^2)</f>
        <v>#DIV/0!</v>
      </c>
      <c r="Z597" s="20" t="e">
        <f aca="false">X597/W597</f>
        <v>#DIV/0!</v>
      </c>
    </row>
    <row r="598" customFormat="false" ht="14.25" hidden="false" customHeight="true" outlineLevel="0" collapsed="false">
      <c r="A598" s="7"/>
      <c r="B598" s="7"/>
      <c r="C598" s="7"/>
      <c r="D598" s="7"/>
      <c r="E598" s="7"/>
      <c r="F598" s="7"/>
      <c r="G598" s="7"/>
      <c r="O598" s="7" t="n">
        <f aca="false">E598*PI()/180</f>
        <v>0</v>
      </c>
      <c r="P598" s="7" t="n">
        <f aca="false">2*PI()*A598</f>
        <v>0</v>
      </c>
      <c r="Q598" s="7" t="e">
        <f aca="false">D598*SIN(O598)/P598</f>
        <v>#DIV/0!</v>
      </c>
      <c r="R598" s="7" t="n">
        <f aca="false">D598*COS(O598)</f>
        <v>0</v>
      </c>
      <c r="S598" s="7" t="n">
        <f aca="false">$S$2</f>
        <v>1.25663706143592E-007</v>
      </c>
      <c r="T598" s="7" t="n">
        <f aca="false">$T$2</f>
        <v>0.00213904243515507</v>
      </c>
      <c r="V598" s="16" t="e">
        <f aca="false">IF(ISNUMBER(A598),A598,NA())</f>
        <v>#N/A</v>
      </c>
      <c r="W598" s="17" t="e">
        <f aca="false">Q598/S598</f>
        <v>#DIV/0!</v>
      </c>
      <c r="X598" s="18" t="e">
        <f aca="false">(R598-T598)/(P598*S598)</f>
        <v>#DIV/0!</v>
      </c>
      <c r="Y598" s="19" t="e">
        <f aca="false">SQRT(W598^2+X598^2)</f>
        <v>#DIV/0!</v>
      </c>
      <c r="Z598" s="20" t="e">
        <f aca="false">X598/W598</f>
        <v>#DIV/0!</v>
      </c>
    </row>
    <row r="599" customFormat="false" ht="14.25" hidden="false" customHeight="true" outlineLevel="0" collapsed="false">
      <c r="A599" s="7"/>
      <c r="B599" s="7"/>
      <c r="C599" s="7"/>
      <c r="D599" s="7"/>
      <c r="E599" s="7"/>
      <c r="F599" s="7"/>
      <c r="G599" s="7"/>
      <c r="O599" s="7" t="n">
        <f aca="false">E599*PI()/180</f>
        <v>0</v>
      </c>
      <c r="P599" s="7" t="n">
        <f aca="false">2*PI()*A599</f>
        <v>0</v>
      </c>
      <c r="Q599" s="7" t="e">
        <f aca="false">D599*SIN(O599)/P599</f>
        <v>#DIV/0!</v>
      </c>
      <c r="R599" s="7" t="n">
        <f aca="false">D599*COS(O599)</f>
        <v>0</v>
      </c>
      <c r="S599" s="7" t="n">
        <f aca="false">$S$2</f>
        <v>1.25663706143592E-007</v>
      </c>
      <c r="T599" s="7" t="n">
        <f aca="false">$T$2</f>
        <v>0.00213904243515507</v>
      </c>
      <c r="V599" s="16" t="e">
        <f aca="false">IF(ISNUMBER(A599),A599,NA())</f>
        <v>#N/A</v>
      </c>
      <c r="W599" s="17" t="e">
        <f aca="false">Q599/S599</f>
        <v>#DIV/0!</v>
      </c>
      <c r="X599" s="18" t="e">
        <f aca="false">(R599-T599)/(P599*S599)</f>
        <v>#DIV/0!</v>
      </c>
      <c r="Y599" s="19" t="e">
        <f aca="false">SQRT(W599^2+X599^2)</f>
        <v>#DIV/0!</v>
      </c>
      <c r="Z599" s="20" t="e">
        <f aca="false">X599/W599</f>
        <v>#DIV/0!</v>
      </c>
    </row>
    <row r="600" customFormat="false" ht="14.25" hidden="false" customHeight="true" outlineLevel="0" collapsed="false">
      <c r="A600" s="7"/>
      <c r="B600" s="7"/>
      <c r="C600" s="7"/>
      <c r="D600" s="7"/>
      <c r="E600" s="7"/>
      <c r="F600" s="7"/>
      <c r="G600" s="7"/>
      <c r="O600" s="7" t="n">
        <f aca="false">E600*PI()/180</f>
        <v>0</v>
      </c>
      <c r="P600" s="7" t="n">
        <f aca="false">2*PI()*A600</f>
        <v>0</v>
      </c>
      <c r="Q600" s="7" t="e">
        <f aca="false">D600*SIN(O600)/P600</f>
        <v>#DIV/0!</v>
      </c>
      <c r="R600" s="7" t="n">
        <f aca="false">D600*COS(O600)</f>
        <v>0</v>
      </c>
      <c r="S600" s="7" t="n">
        <f aca="false">$S$2</f>
        <v>1.25663706143592E-007</v>
      </c>
      <c r="T600" s="7" t="n">
        <f aca="false">$T$2</f>
        <v>0.00213904243515507</v>
      </c>
      <c r="V600" s="16" t="e">
        <f aca="false">IF(ISNUMBER(A600),A600,NA())</f>
        <v>#N/A</v>
      </c>
      <c r="W600" s="17" t="e">
        <f aca="false">Q600/S600</f>
        <v>#DIV/0!</v>
      </c>
      <c r="X600" s="18" t="e">
        <f aca="false">(R600-T600)/(P600*S600)</f>
        <v>#DIV/0!</v>
      </c>
      <c r="Y600" s="19" t="e">
        <f aca="false">SQRT(W600^2+X600^2)</f>
        <v>#DIV/0!</v>
      </c>
      <c r="Z600" s="20" t="e">
        <f aca="false">X600/W600</f>
        <v>#DIV/0!</v>
      </c>
    </row>
    <row r="601" customFormat="false" ht="14.25" hidden="false" customHeight="true" outlineLevel="0" collapsed="false">
      <c r="A601" s="7"/>
      <c r="B601" s="7"/>
      <c r="C601" s="7"/>
      <c r="D601" s="7"/>
      <c r="E601" s="7"/>
      <c r="F601" s="7"/>
      <c r="G601" s="7"/>
      <c r="O601" s="7" t="n">
        <f aca="false">E601*PI()/180</f>
        <v>0</v>
      </c>
      <c r="P601" s="7" t="n">
        <f aca="false">2*PI()*A601</f>
        <v>0</v>
      </c>
      <c r="Q601" s="7" t="e">
        <f aca="false">D601*SIN(O601)/P601</f>
        <v>#DIV/0!</v>
      </c>
      <c r="R601" s="7" t="n">
        <f aca="false">D601*COS(O601)</f>
        <v>0</v>
      </c>
      <c r="S601" s="7" t="n">
        <f aca="false">$S$2</f>
        <v>1.25663706143592E-007</v>
      </c>
      <c r="T601" s="7" t="n">
        <f aca="false">$T$2</f>
        <v>0.00213904243515507</v>
      </c>
      <c r="V601" s="16" t="e">
        <f aca="false">IF(ISNUMBER(A601),A601,NA())</f>
        <v>#N/A</v>
      </c>
      <c r="W601" s="17" t="e">
        <f aca="false">Q601/S601</f>
        <v>#DIV/0!</v>
      </c>
      <c r="X601" s="18" t="e">
        <f aca="false">(R601-T601)/(P601*S601)</f>
        <v>#DIV/0!</v>
      </c>
      <c r="Y601" s="19" t="e">
        <f aca="false">SQRT(W601^2+X601^2)</f>
        <v>#DIV/0!</v>
      </c>
      <c r="Z601" s="20" t="e">
        <f aca="false">X601/W601</f>
        <v>#DIV/0!</v>
      </c>
    </row>
    <row r="602" customFormat="false" ht="14.25" hidden="false" customHeight="true" outlineLevel="0" collapsed="false">
      <c r="A602" s="7"/>
      <c r="B602" s="7"/>
      <c r="C602" s="7"/>
      <c r="D602" s="7"/>
      <c r="E602" s="7"/>
      <c r="F602" s="7"/>
      <c r="G602" s="7"/>
      <c r="O602" s="7" t="n">
        <f aca="false">E602*PI()/180</f>
        <v>0</v>
      </c>
      <c r="P602" s="7" t="n">
        <f aca="false">2*PI()*A602</f>
        <v>0</v>
      </c>
      <c r="Q602" s="7" t="e">
        <f aca="false">D602*SIN(O602)/P602</f>
        <v>#DIV/0!</v>
      </c>
      <c r="R602" s="7" t="n">
        <f aca="false">D602*COS(O602)</f>
        <v>0</v>
      </c>
      <c r="S602" s="7" t="n">
        <f aca="false">$S$2</f>
        <v>1.25663706143592E-007</v>
      </c>
      <c r="T602" s="7" t="n">
        <f aca="false">$T$2</f>
        <v>0.00213904243515507</v>
      </c>
      <c r="V602" s="16" t="e">
        <f aca="false">IF(ISNUMBER(A602),A602,NA())</f>
        <v>#N/A</v>
      </c>
      <c r="W602" s="17" t="e">
        <f aca="false">Q602/S602</f>
        <v>#DIV/0!</v>
      </c>
      <c r="X602" s="18" t="e">
        <f aca="false">(R602-T602)/(P602*S602)</f>
        <v>#DIV/0!</v>
      </c>
      <c r="Y602" s="19" t="e">
        <f aca="false">SQRT(W602^2+X602^2)</f>
        <v>#DIV/0!</v>
      </c>
      <c r="Z602" s="20" t="e">
        <f aca="false">X602/W602</f>
        <v>#DIV/0!</v>
      </c>
    </row>
    <row r="603" customFormat="false" ht="14.25" hidden="false" customHeight="true" outlineLevel="0" collapsed="false">
      <c r="A603" s="7"/>
      <c r="B603" s="7"/>
      <c r="C603" s="7"/>
      <c r="D603" s="7"/>
      <c r="E603" s="7"/>
      <c r="F603" s="7"/>
      <c r="G603" s="7"/>
      <c r="O603" s="7" t="n">
        <f aca="false">E603*PI()/180</f>
        <v>0</v>
      </c>
      <c r="P603" s="7" t="n">
        <f aca="false">2*PI()*A603</f>
        <v>0</v>
      </c>
      <c r="Q603" s="7" t="e">
        <f aca="false">D603*SIN(O603)/P603</f>
        <v>#DIV/0!</v>
      </c>
      <c r="R603" s="7" t="n">
        <f aca="false">D603*COS(O603)</f>
        <v>0</v>
      </c>
      <c r="S603" s="7" t="n">
        <f aca="false">$S$2</f>
        <v>1.25663706143592E-007</v>
      </c>
      <c r="T603" s="7" t="n">
        <f aca="false">$T$2</f>
        <v>0.00213904243515507</v>
      </c>
      <c r="V603" s="16" t="e">
        <f aca="false">IF(ISNUMBER(A603),A603,NA())</f>
        <v>#N/A</v>
      </c>
      <c r="W603" s="17" t="e">
        <f aca="false">Q603/S603</f>
        <v>#DIV/0!</v>
      </c>
      <c r="X603" s="18" t="e">
        <f aca="false">(R603-T603)/(P603*S603)</f>
        <v>#DIV/0!</v>
      </c>
      <c r="Y603" s="19" t="e">
        <f aca="false">SQRT(W603^2+X603^2)</f>
        <v>#DIV/0!</v>
      </c>
      <c r="Z603" s="20" t="e">
        <f aca="false">X603/W603</f>
        <v>#DIV/0!</v>
      </c>
    </row>
    <row r="604" customFormat="false" ht="14.25" hidden="false" customHeight="true" outlineLevel="0" collapsed="false">
      <c r="A604" s="7"/>
      <c r="B604" s="7"/>
      <c r="C604" s="7"/>
      <c r="D604" s="7"/>
      <c r="E604" s="7"/>
      <c r="F604" s="7"/>
      <c r="G604" s="7"/>
      <c r="O604" s="7" t="n">
        <f aca="false">E604*PI()/180</f>
        <v>0</v>
      </c>
      <c r="P604" s="7" t="n">
        <f aca="false">2*PI()*A604</f>
        <v>0</v>
      </c>
      <c r="Q604" s="7" t="e">
        <f aca="false">D604*SIN(O604)/P604</f>
        <v>#DIV/0!</v>
      </c>
      <c r="R604" s="7" t="n">
        <f aca="false">D604*COS(O604)</f>
        <v>0</v>
      </c>
      <c r="S604" s="7" t="n">
        <f aca="false">$S$2</f>
        <v>1.25663706143592E-007</v>
      </c>
      <c r="T604" s="7" t="n">
        <f aca="false">$T$2</f>
        <v>0.00213904243515507</v>
      </c>
      <c r="V604" s="16" t="e">
        <f aca="false">IF(ISNUMBER(A604),A604,NA())</f>
        <v>#N/A</v>
      </c>
      <c r="W604" s="17" t="e">
        <f aca="false">Q604/S604</f>
        <v>#DIV/0!</v>
      </c>
      <c r="X604" s="18" t="e">
        <f aca="false">(R604-T604)/(P604*S604)</f>
        <v>#DIV/0!</v>
      </c>
      <c r="Y604" s="19" t="e">
        <f aca="false">SQRT(W604^2+X604^2)</f>
        <v>#DIV/0!</v>
      </c>
      <c r="Z604" s="20" t="e">
        <f aca="false">X604/W604</f>
        <v>#DIV/0!</v>
      </c>
    </row>
    <row r="605" customFormat="false" ht="14.25" hidden="false" customHeight="true" outlineLevel="0" collapsed="false">
      <c r="A605" s="7"/>
      <c r="B605" s="7"/>
      <c r="C605" s="7"/>
      <c r="D605" s="7"/>
      <c r="E605" s="7"/>
      <c r="F605" s="7"/>
      <c r="G605" s="7"/>
      <c r="O605" s="7" t="n">
        <f aca="false">E605*PI()/180</f>
        <v>0</v>
      </c>
      <c r="P605" s="7" t="n">
        <f aca="false">2*PI()*A605</f>
        <v>0</v>
      </c>
      <c r="Q605" s="7" t="e">
        <f aca="false">D605*SIN(O605)/P605</f>
        <v>#DIV/0!</v>
      </c>
      <c r="R605" s="7" t="n">
        <f aca="false">D605*COS(O605)</f>
        <v>0</v>
      </c>
      <c r="S605" s="7" t="n">
        <f aca="false">$S$2</f>
        <v>1.25663706143592E-007</v>
      </c>
      <c r="T605" s="7" t="n">
        <f aca="false">$T$2</f>
        <v>0.00213904243515507</v>
      </c>
      <c r="V605" s="16" t="e">
        <f aca="false">IF(ISNUMBER(A605),A605,NA())</f>
        <v>#N/A</v>
      </c>
      <c r="W605" s="17" t="e">
        <f aca="false">Q605/S605</f>
        <v>#DIV/0!</v>
      </c>
      <c r="X605" s="18" t="e">
        <f aca="false">(R605-T605)/(P605*S605)</f>
        <v>#DIV/0!</v>
      </c>
      <c r="Y605" s="19" t="e">
        <f aca="false">SQRT(W605^2+X605^2)</f>
        <v>#DIV/0!</v>
      </c>
      <c r="Z605" s="20" t="e">
        <f aca="false">X605/W605</f>
        <v>#DIV/0!</v>
      </c>
    </row>
    <row r="606" customFormat="false" ht="14.25" hidden="false" customHeight="true" outlineLevel="0" collapsed="false">
      <c r="A606" s="7"/>
      <c r="B606" s="7"/>
      <c r="C606" s="7"/>
      <c r="D606" s="7"/>
      <c r="E606" s="7"/>
      <c r="F606" s="7"/>
      <c r="G606" s="7"/>
      <c r="O606" s="7" t="n">
        <f aca="false">E606*PI()/180</f>
        <v>0</v>
      </c>
      <c r="P606" s="7" t="n">
        <f aca="false">2*PI()*A606</f>
        <v>0</v>
      </c>
      <c r="Q606" s="7" t="e">
        <f aca="false">D606*SIN(O606)/P606</f>
        <v>#DIV/0!</v>
      </c>
      <c r="R606" s="7" t="n">
        <f aca="false">D606*COS(O606)</f>
        <v>0</v>
      </c>
      <c r="S606" s="7" t="n">
        <f aca="false">$S$2</f>
        <v>1.25663706143592E-007</v>
      </c>
      <c r="T606" s="7" t="n">
        <f aca="false">$T$2</f>
        <v>0.00213904243515507</v>
      </c>
      <c r="V606" s="16" t="e">
        <f aca="false">IF(ISNUMBER(A606),A606,NA())</f>
        <v>#N/A</v>
      </c>
      <c r="W606" s="17" t="e">
        <f aca="false">Q606/S606</f>
        <v>#DIV/0!</v>
      </c>
      <c r="X606" s="18" t="e">
        <f aca="false">(R606-T606)/(P606*S606)</f>
        <v>#DIV/0!</v>
      </c>
      <c r="Y606" s="19" t="e">
        <f aca="false">SQRT(W606^2+X606^2)</f>
        <v>#DIV/0!</v>
      </c>
      <c r="Z606" s="20" t="e">
        <f aca="false">X606/W606</f>
        <v>#DIV/0!</v>
      </c>
    </row>
    <row r="607" customFormat="false" ht="14.25" hidden="false" customHeight="true" outlineLevel="0" collapsed="false">
      <c r="A607" s="7"/>
      <c r="B607" s="7"/>
      <c r="C607" s="7"/>
      <c r="D607" s="7"/>
      <c r="E607" s="7"/>
      <c r="F607" s="7"/>
      <c r="G607" s="7"/>
      <c r="O607" s="7" t="n">
        <f aca="false">E607*PI()/180</f>
        <v>0</v>
      </c>
      <c r="P607" s="7" t="n">
        <f aca="false">2*PI()*A607</f>
        <v>0</v>
      </c>
      <c r="Q607" s="7" t="e">
        <f aca="false">D607*SIN(O607)/P607</f>
        <v>#DIV/0!</v>
      </c>
      <c r="R607" s="7" t="n">
        <f aca="false">D607*COS(O607)</f>
        <v>0</v>
      </c>
      <c r="S607" s="7" t="n">
        <f aca="false">$S$2</f>
        <v>1.25663706143592E-007</v>
      </c>
      <c r="T607" s="7" t="n">
        <f aca="false">$T$2</f>
        <v>0.00213904243515507</v>
      </c>
      <c r="V607" s="16" t="e">
        <f aca="false">IF(ISNUMBER(A607),A607,NA())</f>
        <v>#N/A</v>
      </c>
      <c r="W607" s="17" t="e">
        <f aca="false">Q607/S607</f>
        <v>#DIV/0!</v>
      </c>
      <c r="X607" s="18" t="e">
        <f aca="false">(R607-T607)/(P607*S607)</f>
        <v>#DIV/0!</v>
      </c>
      <c r="Y607" s="19" t="e">
        <f aca="false">SQRT(W607^2+X607^2)</f>
        <v>#DIV/0!</v>
      </c>
      <c r="Z607" s="20" t="e">
        <f aca="false">X607/W607</f>
        <v>#DIV/0!</v>
      </c>
    </row>
    <row r="608" customFormat="false" ht="14.25" hidden="false" customHeight="true" outlineLevel="0" collapsed="false">
      <c r="A608" s="7"/>
      <c r="B608" s="7"/>
      <c r="C608" s="7"/>
      <c r="D608" s="7"/>
      <c r="E608" s="7"/>
      <c r="F608" s="7"/>
      <c r="G608" s="7"/>
      <c r="O608" s="7" t="n">
        <f aca="false">E608*PI()/180</f>
        <v>0</v>
      </c>
      <c r="P608" s="7" t="n">
        <f aca="false">2*PI()*A608</f>
        <v>0</v>
      </c>
      <c r="Q608" s="7" t="e">
        <f aca="false">D608*SIN(O608)/P608</f>
        <v>#DIV/0!</v>
      </c>
      <c r="R608" s="7" t="n">
        <f aca="false">D608*COS(O608)</f>
        <v>0</v>
      </c>
      <c r="S608" s="7" t="n">
        <f aca="false">$S$2</f>
        <v>1.25663706143592E-007</v>
      </c>
      <c r="T608" s="7" t="n">
        <f aca="false">$T$2</f>
        <v>0.00213904243515507</v>
      </c>
      <c r="V608" s="16" t="e">
        <f aca="false">IF(ISNUMBER(A608),A608,NA())</f>
        <v>#N/A</v>
      </c>
      <c r="W608" s="17" t="e">
        <f aca="false">Q608/S608</f>
        <v>#DIV/0!</v>
      </c>
      <c r="X608" s="18" t="e">
        <f aca="false">(R608-T608)/(P608*S608)</f>
        <v>#DIV/0!</v>
      </c>
      <c r="Y608" s="19" t="e">
        <f aca="false">SQRT(W608^2+X608^2)</f>
        <v>#DIV/0!</v>
      </c>
      <c r="Z608" s="20" t="e">
        <f aca="false">X608/W608</f>
        <v>#DIV/0!</v>
      </c>
    </row>
    <row r="609" customFormat="false" ht="14.25" hidden="false" customHeight="true" outlineLevel="0" collapsed="false">
      <c r="A609" s="7"/>
      <c r="B609" s="7"/>
      <c r="C609" s="7"/>
      <c r="D609" s="7"/>
      <c r="E609" s="7"/>
      <c r="F609" s="7"/>
      <c r="G609" s="7"/>
      <c r="O609" s="7" t="n">
        <f aca="false">E609*PI()/180</f>
        <v>0</v>
      </c>
      <c r="P609" s="7" t="n">
        <f aca="false">2*PI()*A609</f>
        <v>0</v>
      </c>
      <c r="Q609" s="7" t="e">
        <f aca="false">D609*SIN(O609)/P609</f>
        <v>#DIV/0!</v>
      </c>
      <c r="R609" s="7" t="n">
        <f aca="false">D609*COS(O609)</f>
        <v>0</v>
      </c>
      <c r="S609" s="7" t="n">
        <f aca="false">$S$2</f>
        <v>1.25663706143592E-007</v>
      </c>
      <c r="T609" s="7" t="n">
        <f aca="false">$T$2</f>
        <v>0.00213904243515507</v>
      </c>
      <c r="V609" s="16" t="e">
        <f aca="false">IF(ISNUMBER(A609),A609,NA())</f>
        <v>#N/A</v>
      </c>
      <c r="W609" s="17" t="e">
        <f aca="false">Q609/S609</f>
        <v>#DIV/0!</v>
      </c>
      <c r="X609" s="18" t="e">
        <f aca="false">(R609-T609)/(P609*S609)</f>
        <v>#DIV/0!</v>
      </c>
      <c r="Y609" s="19" t="e">
        <f aca="false">SQRT(W609^2+X609^2)</f>
        <v>#DIV/0!</v>
      </c>
      <c r="Z609" s="20" t="e">
        <f aca="false">X609/W609</f>
        <v>#DIV/0!</v>
      </c>
    </row>
    <row r="610" customFormat="false" ht="14.25" hidden="false" customHeight="true" outlineLevel="0" collapsed="false">
      <c r="A610" s="7"/>
      <c r="B610" s="7"/>
      <c r="C610" s="7"/>
      <c r="D610" s="7"/>
      <c r="E610" s="7"/>
      <c r="F610" s="7"/>
      <c r="G610" s="7"/>
      <c r="O610" s="7" t="n">
        <f aca="false">E610*PI()/180</f>
        <v>0</v>
      </c>
      <c r="P610" s="7" t="n">
        <f aca="false">2*PI()*A610</f>
        <v>0</v>
      </c>
      <c r="Q610" s="7" t="e">
        <f aca="false">D610*SIN(O610)/P610</f>
        <v>#DIV/0!</v>
      </c>
      <c r="R610" s="7" t="n">
        <f aca="false">D610*COS(O610)</f>
        <v>0</v>
      </c>
      <c r="S610" s="7" t="n">
        <f aca="false">$S$2</f>
        <v>1.25663706143592E-007</v>
      </c>
      <c r="T610" s="7" t="n">
        <f aca="false">$T$2</f>
        <v>0.00213904243515507</v>
      </c>
      <c r="V610" s="16" t="e">
        <f aca="false">IF(ISNUMBER(A610),A610,NA())</f>
        <v>#N/A</v>
      </c>
      <c r="W610" s="17" t="e">
        <f aca="false">Q610/S610</f>
        <v>#DIV/0!</v>
      </c>
      <c r="X610" s="18" t="e">
        <f aca="false">(R610-T610)/(P610*S610)</f>
        <v>#DIV/0!</v>
      </c>
      <c r="Y610" s="19" t="e">
        <f aca="false">SQRT(W610^2+X610^2)</f>
        <v>#DIV/0!</v>
      </c>
      <c r="Z610" s="20" t="e">
        <f aca="false">X610/W610</f>
        <v>#DIV/0!</v>
      </c>
    </row>
    <row r="611" customFormat="false" ht="14.25" hidden="false" customHeight="true" outlineLevel="0" collapsed="false">
      <c r="A611" s="7"/>
      <c r="B611" s="7"/>
      <c r="C611" s="7"/>
      <c r="D611" s="7"/>
      <c r="E611" s="7"/>
      <c r="F611" s="7"/>
      <c r="G611" s="7"/>
      <c r="O611" s="7" t="n">
        <f aca="false">E611*PI()/180</f>
        <v>0</v>
      </c>
      <c r="P611" s="7" t="n">
        <f aca="false">2*PI()*A611</f>
        <v>0</v>
      </c>
      <c r="Q611" s="7" t="e">
        <f aca="false">D611*SIN(O611)/P611</f>
        <v>#DIV/0!</v>
      </c>
      <c r="R611" s="7" t="n">
        <f aca="false">D611*COS(O611)</f>
        <v>0</v>
      </c>
      <c r="S611" s="7" t="n">
        <f aca="false">$S$2</f>
        <v>1.25663706143592E-007</v>
      </c>
      <c r="T611" s="7" t="n">
        <f aca="false">$T$2</f>
        <v>0.00213904243515507</v>
      </c>
      <c r="V611" s="16" t="e">
        <f aca="false">IF(ISNUMBER(A611),A611,NA())</f>
        <v>#N/A</v>
      </c>
      <c r="W611" s="17" t="e">
        <f aca="false">Q611/S611</f>
        <v>#DIV/0!</v>
      </c>
      <c r="X611" s="18" t="e">
        <f aca="false">(R611-T611)/(P611*S611)</f>
        <v>#DIV/0!</v>
      </c>
      <c r="Y611" s="19" t="e">
        <f aca="false">SQRT(W611^2+X611^2)</f>
        <v>#DIV/0!</v>
      </c>
      <c r="Z611" s="20" t="e">
        <f aca="false">X611/W611</f>
        <v>#DIV/0!</v>
      </c>
    </row>
    <row r="612" customFormat="false" ht="14.25" hidden="false" customHeight="true" outlineLevel="0" collapsed="false">
      <c r="A612" s="7"/>
      <c r="B612" s="7"/>
      <c r="C612" s="7"/>
      <c r="D612" s="7"/>
      <c r="E612" s="7"/>
      <c r="F612" s="7"/>
      <c r="G612" s="7"/>
      <c r="O612" s="7" t="n">
        <f aca="false">E612*PI()/180</f>
        <v>0</v>
      </c>
      <c r="P612" s="7" t="n">
        <f aca="false">2*PI()*A612</f>
        <v>0</v>
      </c>
      <c r="Q612" s="7" t="e">
        <f aca="false">D612*SIN(O612)/P612</f>
        <v>#DIV/0!</v>
      </c>
      <c r="R612" s="7" t="n">
        <f aca="false">D612*COS(O612)</f>
        <v>0</v>
      </c>
      <c r="S612" s="7" t="n">
        <f aca="false">$S$2</f>
        <v>1.25663706143592E-007</v>
      </c>
      <c r="T612" s="7" t="n">
        <f aca="false">$T$2</f>
        <v>0.00213904243515507</v>
      </c>
      <c r="V612" s="16" t="e">
        <f aca="false">IF(ISNUMBER(A612),A612,NA())</f>
        <v>#N/A</v>
      </c>
      <c r="W612" s="17" t="e">
        <f aca="false">Q612/S612</f>
        <v>#DIV/0!</v>
      </c>
      <c r="X612" s="18" t="e">
        <f aca="false">(R612-T612)/(P612*S612)</f>
        <v>#DIV/0!</v>
      </c>
      <c r="Y612" s="19" t="e">
        <f aca="false">SQRT(W612^2+X612^2)</f>
        <v>#DIV/0!</v>
      </c>
      <c r="Z612" s="20" t="e">
        <f aca="false">X612/W612</f>
        <v>#DIV/0!</v>
      </c>
    </row>
    <row r="613" customFormat="false" ht="14.25" hidden="false" customHeight="true" outlineLevel="0" collapsed="false">
      <c r="A613" s="7"/>
      <c r="B613" s="7"/>
      <c r="C613" s="7"/>
      <c r="D613" s="7"/>
      <c r="E613" s="7"/>
      <c r="F613" s="7"/>
      <c r="G613" s="7"/>
      <c r="O613" s="7" t="n">
        <f aca="false">E613*PI()/180</f>
        <v>0</v>
      </c>
      <c r="P613" s="7" t="n">
        <f aca="false">2*PI()*A613</f>
        <v>0</v>
      </c>
      <c r="Q613" s="7" t="e">
        <f aca="false">D613*SIN(O613)/P613</f>
        <v>#DIV/0!</v>
      </c>
      <c r="R613" s="7" t="n">
        <f aca="false">D613*COS(O613)</f>
        <v>0</v>
      </c>
      <c r="S613" s="7" t="n">
        <f aca="false">$S$2</f>
        <v>1.25663706143592E-007</v>
      </c>
      <c r="T613" s="7" t="n">
        <f aca="false">$T$2</f>
        <v>0.00213904243515507</v>
      </c>
      <c r="V613" s="16" t="e">
        <f aca="false">IF(ISNUMBER(A613),A613,NA())</f>
        <v>#N/A</v>
      </c>
      <c r="W613" s="17" t="e">
        <f aca="false">Q613/S613</f>
        <v>#DIV/0!</v>
      </c>
      <c r="X613" s="18" t="e">
        <f aca="false">(R613-T613)/(P613*S613)</f>
        <v>#DIV/0!</v>
      </c>
      <c r="Y613" s="19" t="e">
        <f aca="false">SQRT(W613^2+X613^2)</f>
        <v>#DIV/0!</v>
      </c>
      <c r="Z613" s="20" t="e">
        <f aca="false">X613/W613</f>
        <v>#DIV/0!</v>
      </c>
    </row>
    <row r="614" customFormat="false" ht="14.25" hidden="false" customHeight="true" outlineLevel="0" collapsed="false">
      <c r="A614" s="7"/>
      <c r="B614" s="7"/>
      <c r="C614" s="7"/>
      <c r="D614" s="7"/>
      <c r="E614" s="7"/>
      <c r="F614" s="7"/>
      <c r="G614" s="7"/>
      <c r="O614" s="7" t="n">
        <f aca="false">E614*PI()/180</f>
        <v>0</v>
      </c>
      <c r="P614" s="7" t="n">
        <f aca="false">2*PI()*A614</f>
        <v>0</v>
      </c>
      <c r="Q614" s="7" t="e">
        <f aca="false">D614*SIN(O614)/P614</f>
        <v>#DIV/0!</v>
      </c>
      <c r="R614" s="7" t="n">
        <f aca="false">D614*COS(O614)</f>
        <v>0</v>
      </c>
      <c r="S614" s="7" t="n">
        <f aca="false">$S$2</f>
        <v>1.25663706143592E-007</v>
      </c>
      <c r="T614" s="7" t="n">
        <f aca="false">$T$2</f>
        <v>0.00213904243515507</v>
      </c>
      <c r="V614" s="16" t="e">
        <f aca="false">IF(ISNUMBER(A614),A614,NA())</f>
        <v>#N/A</v>
      </c>
      <c r="W614" s="17" t="e">
        <f aca="false">Q614/S614</f>
        <v>#DIV/0!</v>
      </c>
      <c r="X614" s="18" t="e">
        <f aca="false">(R614-T614)/(P614*S614)</f>
        <v>#DIV/0!</v>
      </c>
      <c r="Y614" s="19" t="e">
        <f aca="false">SQRT(W614^2+X614^2)</f>
        <v>#DIV/0!</v>
      </c>
      <c r="Z614" s="20" t="e">
        <f aca="false">X614/W614</f>
        <v>#DIV/0!</v>
      </c>
    </row>
    <row r="615" customFormat="false" ht="14.25" hidden="false" customHeight="true" outlineLevel="0" collapsed="false">
      <c r="A615" s="7"/>
      <c r="B615" s="7"/>
      <c r="C615" s="7"/>
      <c r="D615" s="7"/>
      <c r="E615" s="7"/>
      <c r="F615" s="7"/>
      <c r="G615" s="7"/>
      <c r="O615" s="7" t="n">
        <f aca="false">E615*PI()/180</f>
        <v>0</v>
      </c>
      <c r="P615" s="7" t="n">
        <f aca="false">2*PI()*A615</f>
        <v>0</v>
      </c>
      <c r="Q615" s="7" t="e">
        <f aca="false">D615*SIN(O615)/P615</f>
        <v>#DIV/0!</v>
      </c>
      <c r="R615" s="7" t="n">
        <f aca="false">D615*COS(O615)</f>
        <v>0</v>
      </c>
      <c r="S615" s="7" t="n">
        <f aca="false">$S$2</f>
        <v>1.25663706143592E-007</v>
      </c>
      <c r="T615" s="7" t="n">
        <f aca="false">$T$2</f>
        <v>0.00213904243515507</v>
      </c>
      <c r="V615" s="16" t="e">
        <f aca="false">IF(ISNUMBER(A615),A615,NA())</f>
        <v>#N/A</v>
      </c>
      <c r="W615" s="17" t="e">
        <f aca="false">Q615/S615</f>
        <v>#DIV/0!</v>
      </c>
      <c r="X615" s="18" t="e">
        <f aca="false">(R615-T615)/(P615*S615)</f>
        <v>#DIV/0!</v>
      </c>
      <c r="Y615" s="19" t="e">
        <f aca="false">SQRT(W615^2+X615^2)</f>
        <v>#DIV/0!</v>
      </c>
      <c r="Z615" s="20" t="e">
        <f aca="false">X615/W615</f>
        <v>#DIV/0!</v>
      </c>
    </row>
    <row r="616" customFormat="false" ht="14.25" hidden="false" customHeight="true" outlineLevel="0" collapsed="false">
      <c r="A616" s="7"/>
      <c r="B616" s="7"/>
      <c r="C616" s="7"/>
      <c r="D616" s="7"/>
      <c r="E616" s="7"/>
      <c r="F616" s="7"/>
      <c r="G616" s="7"/>
      <c r="O616" s="7" t="n">
        <f aca="false">E616*PI()/180</f>
        <v>0</v>
      </c>
      <c r="P616" s="7" t="n">
        <f aca="false">2*PI()*A616</f>
        <v>0</v>
      </c>
      <c r="Q616" s="7" t="e">
        <f aca="false">D616*SIN(O616)/P616</f>
        <v>#DIV/0!</v>
      </c>
      <c r="R616" s="7" t="n">
        <f aca="false">D616*COS(O616)</f>
        <v>0</v>
      </c>
      <c r="S616" s="7" t="n">
        <f aca="false">$S$2</f>
        <v>1.25663706143592E-007</v>
      </c>
      <c r="T616" s="7" t="n">
        <f aca="false">$T$2</f>
        <v>0.00213904243515507</v>
      </c>
      <c r="V616" s="16" t="e">
        <f aca="false">IF(ISNUMBER(A616),A616,NA())</f>
        <v>#N/A</v>
      </c>
      <c r="W616" s="17" t="e">
        <f aca="false">Q616/S616</f>
        <v>#DIV/0!</v>
      </c>
      <c r="X616" s="18" t="e">
        <f aca="false">(R616-T616)/(P616*S616)</f>
        <v>#DIV/0!</v>
      </c>
      <c r="Y616" s="19" t="e">
        <f aca="false">SQRT(W616^2+X616^2)</f>
        <v>#DIV/0!</v>
      </c>
      <c r="Z616" s="20" t="e">
        <f aca="false">X616/W616</f>
        <v>#DIV/0!</v>
      </c>
    </row>
    <row r="617" customFormat="false" ht="14.25" hidden="false" customHeight="true" outlineLevel="0" collapsed="false">
      <c r="A617" s="7"/>
      <c r="B617" s="7"/>
      <c r="C617" s="7"/>
      <c r="D617" s="7"/>
      <c r="E617" s="7"/>
      <c r="F617" s="7"/>
      <c r="G617" s="7"/>
      <c r="O617" s="7" t="n">
        <f aca="false">E617*PI()/180</f>
        <v>0</v>
      </c>
      <c r="P617" s="7" t="n">
        <f aca="false">2*PI()*A617</f>
        <v>0</v>
      </c>
      <c r="Q617" s="7" t="e">
        <f aca="false">D617*SIN(O617)/P617</f>
        <v>#DIV/0!</v>
      </c>
      <c r="R617" s="7" t="n">
        <f aca="false">D617*COS(O617)</f>
        <v>0</v>
      </c>
      <c r="S617" s="7" t="n">
        <f aca="false">$S$2</f>
        <v>1.25663706143592E-007</v>
      </c>
      <c r="T617" s="7" t="n">
        <f aca="false">$T$2</f>
        <v>0.00213904243515507</v>
      </c>
      <c r="V617" s="16" t="e">
        <f aca="false">IF(ISNUMBER(A617),A617,NA())</f>
        <v>#N/A</v>
      </c>
      <c r="W617" s="17" t="e">
        <f aca="false">Q617/S617</f>
        <v>#DIV/0!</v>
      </c>
      <c r="X617" s="18" t="e">
        <f aca="false">(R617-T617)/(P617*S617)</f>
        <v>#DIV/0!</v>
      </c>
      <c r="Y617" s="19" t="e">
        <f aca="false">SQRT(W617^2+X617^2)</f>
        <v>#DIV/0!</v>
      </c>
      <c r="Z617" s="20" t="e">
        <f aca="false">X617/W617</f>
        <v>#DIV/0!</v>
      </c>
    </row>
    <row r="618" customFormat="false" ht="14.25" hidden="false" customHeight="true" outlineLevel="0" collapsed="false">
      <c r="A618" s="7"/>
      <c r="B618" s="7"/>
      <c r="C618" s="7"/>
      <c r="D618" s="7"/>
      <c r="E618" s="7"/>
      <c r="F618" s="7"/>
      <c r="G618" s="7"/>
      <c r="O618" s="7" t="n">
        <f aca="false">E618*PI()/180</f>
        <v>0</v>
      </c>
      <c r="P618" s="7" t="n">
        <f aca="false">2*PI()*A618</f>
        <v>0</v>
      </c>
      <c r="Q618" s="7" t="e">
        <f aca="false">D618*SIN(O618)/P618</f>
        <v>#DIV/0!</v>
      </c>
      <c r="R618" s="7" t="n">
        <f aca="false">D618*COS(O618)</f>
        <v>0</v>
      </c>
      <c r="S618" s="7" t="n">
        <f aca="false">$S$2</f>
        <v>1.25663706143592E-007</v>
      </c>
      <c r="T618" s="7" t="n">
        <f aca="false">$T$2</f>
        <v>0.00213904243515507</v>
      </c>
      <c r="V618" s="16" t="e">
        <f aca="false">IF(ISNUMBER(A618),A618,NA())</f>
        <v>#N/A</v>
      </c>
      <c r="W618" s="17" t="e">
        <f aca="false">Q618/S618</f>
        <v>#DIV/0!</v>
      </c>
      <c r="X618" s="18" t="e">
        <f aca="false">(R618-T618)/(P618*S618)</f>
        <v>#DIV/0!</v>
      </c>
      <c r="Y618" s="19" t="e">
        <f aca="false">SQRT(W618^2+X618^2)</f>
        <v>#DIV/0!</v>
      </c>
      <c r="Z618" s="20" t="e">
        <f aca="false">X618/W618</f>
        <v>#DIV/0!</v>
      </c>
    </row>
    <row r="619" customFormat="false" ht="14.25" hidden="false" customHeight="true" outlineLevel="0" collapsed="false">
      <c r="A619" s="7"/>
      <c r="B619" s="7"/>
      <c r="C619" s="7"/>
      <c r="D619" s="7"/>
      <c r="E619" s="7"/>
      <c r="F619" s="7"/>
      <c r="G619" s="7"/>
      <c r="O619" s="7" t="n">
        <f aca="false">E619*PI()/180</f>
        <v>0</v>
      </c>
      <c r="P619" s="7" t="n">
        <f aca="false">2*PI()*A619</f>
        <v>0</v>
      </c>
      <c r="Q619" s="7" t="e">
        <f aca="false">D619*SIN(O619)/P619</f>
        <v>#DIV/0!</v>
      </c>
      <c r="R619" s="7" t="n">
        <f aca="false">D619*COS(O619)</f>
        <v>0</v>
      </c>
      <c r="S619" s="7" t="n">
        <f aca="false">$S$2</f>
        <v>1.25663706143592E-007</v>
      </c>
      <c r="T619" s="7" t="n">
        <f aca="false">$T$2</f>
        <v>0.00213904243515507</v>
      </c>
      <c r="V619" s="16" t="e">
        <f aca="false">IF(ISNUMBER(A619),A619,NA())</f>
        <v>#N/A</v>
      </c>
      <c r="W619" s="17" t="e">
        <f aca="false">Q619/S619</f>
        <v>#DIV/0!</v>
      </c>
      <c r="X619" s="18" t="e">
        <f aca="false">(R619-T619)/(P619*S619)</f>
        <v>#DIV/0!</v>
      </c>
      <c r="Y619" s="19" t="e">
        <f aca="false">SQRT(W619^2+X619^2)</f>
        <v>#DIV/0!</v>
      </c>
      <c r="Z619" s="20" t="e">
        <f aca="false">X619/W619</f>
        <v>#DIV/0!</v>
      </c>
    </row>
    <row r="620" customFormat="false" ht="14.25" hidden="false" customHeight="true" outlineLevel="0" collapsed="false">
      <c r="A620" s="7"/>
      <c r="B620" s="7"/>
      <c r="C620" s="7"/>
      <c r="D620" s="7"/>
      <c r="E620" s="7"/>
      <c r="F620" s="7"/>
      <c r="G620" s="7"/>
      <c r="O620" s="7" t="n">
        <f aca="false">E620*PI()/180</f>
        <v>0</v>
      </c>
      <c r="P620" s="7" t="n">
        <f aca="false">2*PI()*A620</f>
        <v>0</v>
      </c>
      <c r="Q620" s="7" t="e">
        <f aca="false">D620*SIN(O620)/P620</f>
        <v>#DIV/0!</v>
      </c>
      <c r="R620" s="7" t="n">
        <f aca="false">D620*COS(O620)</f>
        <v>0</v>
      </c>
      <c r="S620" s="7" t="n">
        <f aca="false">$S$2</f>
        <v>1.25663706143592E-007</v>
      </c>
      <c r="T620" s="7" t="n">
        <f aca="false">$T$2</f>
        <v>0.00213904243515507</v>
      </c>
      <c r="V620" s="16" t="e">
        <f aca="false">IF(ISNUMBER(A620),A620,NA())</f>
        <v>#N/A</v>
      </c>
      <c r="W620" s="17" t="e">
        <f aca="false">Q620/S620</f>
        <v>#DIV/0!</v>
      </c>
      <c r="X620" s="18" t="e">
        <f aca="false">(R620-T620)/(P620*S620)</f>
        <v>#DIV/0!</v>
      </c>
      <c r="Y620" s="19" t="e">
        <f aca="false">SQRT(W620^2+X620^2)</f>
        <v>#DIV/0!</v>
      </c>
      <c r="Z620" s="20" t="e">
        <f aca="false">X620/W620</f>
        <v>#DIV/0!</v>
      </c>
    </row>
    <row r="621" customFormat="false" ht="14.25" hidden="false" customHeight="true" outlineLevel="0" collapsed="false">
      <c r="A621" s="7"/>
      <c r="B621" s="7"/>
      <c r="C621" s="7"/>
      <c r="D621" s="7"/>
      <c r="E621" s="7"/>
      <c r="F621" s="7"/>
      <c r="G621" s="7"/>
      <c r="O621" s="7" t="n">
        <f aca="false">E621*PI()/180</f>
        <v>0</v>
      </c>
      <c r="P621" s="7" t="n">
        <f aca="false">2*PI()*A621</f>
        <v>0</v>
      </c>
      <c r="Q621" s="7" t="e">
        <f aca="false">D621*SIN(O621)/P621</f>
        <v>#DIV/0!</v>
      </c>
      <c r="R621" s="7" t="n">
        <f aca="false">D621*COS(O621)</f>
        <v>0</v>
      </c>
      <c r="S621" s="7" t="n">
        <f aca="false">$S$2</f>
        <v>1.25663706143592E-007</v>
      </c>
      <c r="T621" s="7" t="n">
        <f aca="false">$T$2</f>
        <v>0.00213904243515507</v>
      </c>
      <c r="V621" s="16" t="e">
        <f aca="false">IF(ISNUMBER(A621),A621,NA())</f>
        <v>#N/A</v>
      </c>
      <c r="W621" s="17" t="e">
        <f aca="false">Q621/S621</f>
        <v>#DIV/0!</v>
      </c>
      <c r="X621" s="18" t="e">
        <f aca="false">(R621-T621)/(P621*S621)</f>
        <v>#DIV/0!</v>
      </c>
      <c r="Y621" s="19" t="e">
        <f aca="false">SQRT(W621^2+X621^2)</f>
        <v>#DIV/0!</v>
      </c>
      <c r="Z621" s="20" t="e">
        <f aca="false">X621/W621</f>
        <v>#DIV/0!</v>
      </c>
    </row>
    <row r="622" customFormat="false" ht="14.25" hidden="false" customHeight="true" outlineLevel="0" collapsed="false">
      <c r="A622" s="7"/>
      <c r="B622" s="7"/>
      <c r="C622" s="7"/>
      <c r="D622" s="7"/>
      <c r="E622" s="7"/>
      <c r="F622" s="7"/>
      <c r="G622" s="7"/>
      <c r="O622" s="7" t="n">
        <f aca="false">E622*PI()/180</f>
        <v>0</v>
      </c>
      <c r="P622" s="7" t="n">
        <f aca="false">2*PI()*A622</f>
        <v>0</v>
      </c>
      <c r="Q622" s="7" t="e">
        <f aca="false">D622*SIN(O622)/P622</f>
        <v>#DIV/0!</v>
      </c>
      <c r="R622" s="7" t="n">
        <f aca="false">D622*COS(O622)</f>
        <v>0</v>
      </c>
      <c r="S622" s="7" t="n">
        <f aca="false">$S$2</f>
        <v>1.25663706143592E-007</v>
      </c>
      <c r="T622" s="7" t="n">
        <f aca="false">$T$2</f>
        <v>0.00213904243515507</v>
      </c>
      <c r="V622" s="16" t="e">
        <f aca="false">IF(ISNUMBER(A622),A622,NA())</f>
        <v>#N/A</v>
      </c>
      <c r="W622" s="17" t="e">
        <f aca="false">Q622/S622</f>
        <v>#DIV/0!</v>
      </c>
      <c r="X622" s="18" t="e">
        <f aca="false">(R622-T622)/(P622*S622)</f>
        <v>#DIV/0!</v>
      </c>
      <c r="Y622" s="19" t="e">
        <f aca="false">SQRT(W622^2+X622^2)</f>
        <v>#DIV/0!</v>
      </c>
      <c r="Z622" s="20" t="e">
        <f aca="false">X622/W622</f>
        <v>#DIV/0!</v>
      </c>
    </row>
    <row r="623" customFormat="false" ht="14.25" hidden="false" customHeight="true" outlineLevel="0" collapsed="false">
      <c r="A623" s="7"/>
      <c r="B623" s="7"/>
      <c r="C623" s="7"/>
      <c r="D623" s="7"/>
      <c r="E623" s="7"/>
      <c r="F623" s="7"/>
      <c r="G623" s="7"/>
      <c r="O623" s="7" t="n">
        <f aca="false">E623*PI()/180</f>
        <v>0</v>
      </c>
      <c r="P623" s="7" t="n">
        <f aca="false">2*PI()*A623</f>
        <v>0</v>
      </c>
      <c r="Q623" s="7" t="e">
        <f aca="false">D623*SIN(O623)/P623</f>
        <v>#DIV/0!</v>
      </c>
      <c r="R623" s="7" t="n">
        <f aca="false">D623*COS(O623)</f>
        <v>0</v>
      </c>
      <c r="S623" s="7" t="n">
        <f aca="false">$S$2</f>
        <v>1.25663706143592E-007</v>
      </c>
      <c r="T623" s="7" t="n">
        <f aca="false">$T$2</f>
        <v>0.00213904243515507</v>
      </c>
      <c r="V623" s="16" t="e">
        <f aca="false">IF(ISNUMBER(A623),A623,NA())</f>
        <v>#N/A</v>
      </c>
      <c r="W623" s="17" t="e">
        <f aca="false">Q623/S623</f>
        <v>#DIV/0!</v>
      </c>
      <c r="X623" s="18" t="e">
        <f aca="false">(R623-T623)/(P623*S623)</f>
        <v>#DIV/0!</v>
      </c>
      <c r="Y623" s="19" t="e">
        <f aca="false">SQRT(W623^2+X623^2)</f>
        <v>#DIV/0!</v>
      </c>
      <c r="Z623" s="20" t="e">
        <f aca="false">X623/W623</f>
        <v>#DIV/0!</v>
      </c>
    </row>
    <row r="624" customFormat="false" ht="14.25" hidden="false" customHeight="true" outlineLevel="0" collapsed="false">
      <c r="A624" s="7"/>
      <c r="B624" s="7"/>
      <c r="C624" s="7"/>
      <c r="D624" s="7"/>
      <c r="E624" s="7"/>
      <c r="F624" s="7"/>
      <c r="G624" s="7"/>
      <c r="O624" s="7" t="n">
        <f aca="false">E624*PI()/180</f>
        <v>0</v>
      </c>
      <c r="P624" s="7" t="n">
        <f aca="false">2*PI()*A624</f>
        <v>0</v>
      </c>
      <c r="Q624" s="7" t="e">
        <f aca="false">D624*SIN(O624)/P624</f>
        <v>#DIV/0!</v>
      </c>
      <c r="R624" s="7" t="n">
        <f aca="false">D624*COS(O624)</f>
        <v>0</v>
      </c>
      <c r="S624" s="7" t="n">
        <f aca="false">$S$2</f>
        <v>1.25663706143592E-007</v>
      </c>
      <c r="T624" s="7" t="n">
        <f aca="false">$T$2</f>
        <v>0.00213904243515507</v>
      </c>
      <c r="V624" s="16" t="e">
        <f aca="false">IF(ISNUMBER(A624),A624,NA())</f>
        <v>#N/A</v>
      </c>
      <c r="W624" s="17" t="e">
        <f aca="false">Q624/S624</f>
        <v>#DIV/0!</v>
      </c>
      <c r="X624" s="18" t="e">
        <f aca="false">(R624-T624)/(P624*S624)</f>
        <v>#DIV/0!</v>
      </c>
      <c r="Y624" s="19" t="e">
        <f aca="false">SQRT(W624^2+X624^2)</f>
        <v>#DIV/0!</v>
      </c>
      <c r="Z624" s="20" t="e">
        <f aca="false">X624/W624</f>
        <v>#DIV/0!</v>
      </c>
    </row>
    <row r="625" customFormat="false" ht="14.25" hidden="false" customHeight="true" outlineLevel="0" collapsed="false">
      <c r="A625" s="7"/>
      <c r="B625" s="7"/>
      <c r="C625" s="7"/>
      <c r="D625" s="7"/>
      <c r="E625" s="7"/>
      <c r="F625" s="7"/>
      <c r="G625" s="7"/>
      <c r="O625" s="7" t="n">
        <f aca="false">E625*PI()/180</f>
        <v>0</v>
      </c>
      <c r="P625" s="7" t="n">
        <f aca="false">2*PI()*A625</f>
        <v>0</v>
      </c>
      <c r="Q625" s="7" t="e">
        <f aca="false">D625*SIN(O625)/P625</f>
        <v>#DIV/0!</v>
      </c>
      <c r="R625" s="7" t="n">
        <f aca="false">D625*COS(O625)</f>
        <v>0</v>
      </c>
      <c r="S625" s="7" t="n">
        <f aca="false">$S$2</f>
        <v>1.25663706143592E-007</v>
      </c>
      <c r="T625" s="7" t="n">
        <f aca="false">$T$2</f>
        <v>0.00213904243515507</v>
      </c>
      <c r="V625" s="16" t="e">
        <f aca="false">IF(ISNUMBER(A625),A625,NA())</f>
        <v>#N/A</v>
      </c>
      <c r="W625" s="17" t="e">
        <f aca="false">Q625/S625</f>
        <v>#DIV/0!</v>
      </c>
      <c r="X625" s="18" t="e">
        <f aca="false">(R625-T625)/(P625*S625)</f>
        <v>#DIV/0!</v>
      </c>
      <c r="Y625" s="19" t="e">
        <f aca="false">SQRT(W625^2+X625^2)</f>
        <v>#DIV/0!</v>
      </c>
      <c r="Z625" s="20" t="e">
        <f aca="false">X625/W625</f>
        <v>#DIV/0!</v>
      </c>
    </row>
    <row r="626" customFormat="false" ht="14.25" hidden="false" customHeight="true" outlineLevel="0" collapsed="false">
      <c r="A626" s="7"/>
      <c r="B626" s="7"/>
      <c r="C626" s="7"/>
      <c r="D626" s="7"/>
      <c r="E626" s="7"/>
      <c r="F626" s="7"/>
      <c r="G626" s="7"/>
      <c r="O626" s="7" t="n">
        <f aca="false">E626*PI()/180</f>
        <v>0</v>
      </c>
      <c r="P626" s="7" t="n">
        <f aca="false">2*PI()*A626</f>
        <v>0</v>
      </c>
      <c r="Q626" s="7" t="e">
        <f aca="false">D626*SIN(O626)/P626</f>
        <v>#DIV/0!</v>
      </c>
      <c r="R626" s="7" t="n">
        <f aca="false">D626*COS(O626)</f>
        <v>0</v>
      </c>
      <c r="S626" s="7" t="n">
        <f aca="false">$S$2</f>
        <v>1.25663706143592E-007</v>
      </c>
      <c r="T626" s="7" t="n">
        <f aca="false">$T$2</f>
        <v>0.00213904243515507</v>
      </c>
      <c r="V626" s="16" t="e">
        <f aca="false">IF(ISNUMBER(A626),A626,NA())</f>
        <v>#N/A</v>
      </c>
      <c r="W626" s="17" t="e">
        <f aca="false">Q626/S626</f>
        <v>#DIV/0!</v>
      </c>
      <c r="X626" s="18" t="e">
        <f aca="false">(R626-T626)/(P626*S626)</f>
        <v>#DIV/0!</v>
      </c>
      <c r="Y626" s="19" t="e">
        <f aca="false">SQRT(W626^2+X626^2)</f>
        <v>#DIV/0!</v>
      </c>
      <c r="Z626" s="20" t="e">
        <f aca="false">X626/W626</f>
        <v>#DIV/0!</v>
      </c>
    </row>
    <row r="627" customFormat="false" ht="14.25" hidden="false" customHeight="true" outlineLevel="0" collapsed="false">
      <c r="A627" s="7"/>
      <c r="B627" s="7"/>
      <c r="C627" s="7"/>
      <c r="D627" s="7"/>
      <c r="E627" s="7"/>
      <c r="F627" s="7"/>
      <c r="G627" s="7"/>
      <c r="O627" s="7" t="n">
        <f aca="false">E627*PI()/180</f>
        <v>0</v>
      </c>
      <c r="P627" s="7" t="n">
        <f aca="false">2*PI()*A627</f>
        <v>0</v>
      </c>
      <c r="Q627" s="7" t="e">
        <f aca="false">D627*SIN(O627)/P627</f>
        <v>#DIV/0!</v>
      </c>
      <c r="R627" s="7" t="n">
        <f aca="false">D627*COS(O627)</f>
        <v>0</v>
      </c>
      <c r="S627" s="7" t="n">
        <f aca="false">$S$2</f>
        <v>1.25663706143592E-007</v>
      </c>
      <c r="T627" s="7" t="n">
        <f aca="false">$T$2</f>
        <v>0.00213904243515507</v>
      </c>
      <c r="V627" s="16" t="e">
        <f aca="false">IF(ISNUMBER(A627),A627,NA())</f>
        <v>#N/A</v>
      </c>
      <c r="W627" s="17" t="e">
        <f aca="false">Q627/S627</f>
        <v>#DIV/0!</v>
      </c>
      <c r="X627" s="18" t="e">
        <f aca="false">(R627-T627)/(P627*S627)</f>
        <v>#DIV/0!</v>
      </c>
      <c r="Y627" s="19" t="e">
        <f aca="false">SQRT(W627^2+X627^2)</f>
        <v>#DIV/0!</v>
      </c>
      <c r="Z627" s="20" t="e">
        <f aca="false">X627/W627</f>
        <v>#DIV/0!</v>
      </c>
    </row>
    <row r="628" customFormat="false" ht="14.25" hidden="false" customHeight="true" outlineLevel="0" collapsed="false">
      <c r="A628" s="7"/>
      <c r="B628" s="7"/>
      <c r="C628" s="7"/>
      <c r="D628" s="7"/>
      <c r="E628" s="7"/>
      <c r="F628" s="7"/>
      <c r="G628" s="7"/>
      <c r="O628" s="7" t="n">
        <f aca="false">E628*PI()/180</f>
        <v>0</v>
      </c>
      <c r="P628" s="7" t="n">
        <f aca="false">2*PI()*A628</f>
        <v>0</v>
      </c>
      <c r="Q628" s="7" t="e">
        <f aca="false">D628*SIN(O628)/P628</f>
        <v>#DIV/0!</v>
      </c>
      <c r="R628" s="7" t="n">
        <f aca="false">D628*COS(O628)</f>
        <v>0</v>
      </c>
      <c r="S628" s="7" t="n">
        <f aca="false">$S$2</f>
        <v>1.25663706143592E-007</v>
      </c>
      <c r="T628" s="7" t="n">
        <f aca="false">$T$2</f>
        <v>0.00213904243515507</v>
      </c>
      <c r="V628" s="16" t="e">
        <f aca="false">IF(ISNUMBER(A628),A628,NA())</f>
        <v>#N/A</v>
      </c>
      <c r="W628" s="17" t="e">
        <f aca="false">Q628/S628</f>
        <v>#DIV/0!</v>
      </c>
      <c r="X628" s="18" t="e">
        <f aca="false">(R628-T628)/(P628*S628)</f>
        <v>#DIV/0!</v>
      </c>
      <c r="Y628" s="19" t="e">
        <f aca="false">SQRT(W628^2+X628^2)</f>
        <v>#DIV/0!</v>
      </c>
      <c r="Z628" s="20" t="e">
        <f aca="false">X628/W628</f>
        <v>#DIV/0!</v>
      </c>
    </row>
    <row r="629" customFormat="false" ht="14.25" hidden="false" customHeight="true" outlineLevel="0" collapsed="false">
      <c r="A629" s="7"/>
      <c r="B629" s="7"/>
      <c r="C629" s="7"/>
      <c r="D629" s="7"/>
      <c r="E629" s="7"/>
      <c r="F629" s="7"/>
      <c r="G629" s="7"/>
      <c r="O629" s="7" t="n">
        <f aca="false">E629*PI()/180</f>
        <v>0</v>
      </c>
      <c r="P629" s="7" t="n">
        <f aca="false">2*PI()*A629</f>
        <v>0</v>
      </c>
      <c r="Q629" s="7" t="e">
        <f aca="false">D629*SIN(O629)/P629</f>
        <v>#DIV/0!</v>
      </c>
      <c r="R629" s="7" t="n">
        <f aca="false">D629*COS(O629)</f>
        <v>0</v>
      </c>
      <c r="S629" s="7" t="n">
        <f aca="false">$S$2</f>
        <v>1.25663706143592E-007</v>
      </c>
      <c r="T629" s="7" t="n">
        <f aca="false">$T$2</f>
        <v>0.00213904243515507</v>
      </c>
      <c r="V629" s="16" t="e">
        <f aca="false">IF(ISNUMBER(A629),A629,NA())</f>
        <v>#N/A</v>
      </c>
      <c r="W629" s="17" t="e">
        <f aca="false">Q629/S629</f>
        <v>#DIV/0!</v>
      </c>
      <c r="X629" s="18" t="e">
        <f aca="false">(R629-T629)/(P629*S629)</f>
        <v>#DIV/0!</v>
      </c>
      <c r="Y629" s="19" t="e">
        <f aca="false">SQRT(W629^2+X629^2)</f>
        <v>#DIV/0!</v>
      </c>
      <c r="Z629" s="20" t="e">
        <f aca="false">X629/W629</f>
        <v>#DIV/0!</v>
      </c>
    </row>
    <row r="630" customFormat="false" ht="14.25" hidden="false" customHeight="true" outlineLevel="0" collapsed="false">
      <c r="A630" s="7"/>
      <c r="B630" s="7"/>
      <c r="C630" s="7"/>
      <c r="D630" s="7"/>
      <c r="E630" s="7"/>
      <c r="F630" s="7"/>
      <c r="G630" s="7"/>
      <c r="O630" s="7" t="n">
        <f aca="false">E630*PI()/180</f>
        <v>0</v>
      </c>
      <c r="P630" s="7" t="n">
        <f aca="false">2*PI()*A630</f>
        <v>0</v>
      </c>
      <c r="Q630" s="7" t="e">
        <f aca="false">D630*SIN(O630)/P630</f>
        <v>#DIV/0!</v>
      </c>
      <c r="R630" s="7" t="n">
        <f aca="false">D630*COS(O630)</f>
        <v>0</v>
      </c>
      <c r="S630" s="7" t="n">
        <f aca="false">$S$2</f>
        <v>1.25663706143592E-007</v>
      </c>
      <c r="T630" s="7" t="n">
        <f aca="false">$T$2</f>
        <v>0.00213904243515507</v>
      </c>
      <c r="V630" s="16" t="e">
        <f aca="false">IF(ISNUMBER(A630),A630,NA())</f>
        <v>#N/A</v>
      </c>
      <c r="W630" s="17" t="e">
        <f aca="false">Q630/S630</f>
        <v>#DIV/0!</v>
      </c>
      <c r="X630" s="18" t="e">
        <f aca="false">(R630-T630)/(P630*S630)</f>
        <v>#DIV/0!</v>
      </c>
      <c r="Y630" s="19" t="e">
        <f aca="false">SQRT(W630^2+X630^2)</f>
        <v>#DIV/0!</v>
      </c>
      <c r="Z630" s="20" t="e">
        <f aca="false">X630/W630</f>
        <v>#DIV/0!</v>
      </c>
    </row>
    <row r="631" customFormat="false" ht="14.25" hidden="false" customHeight="true" outlineLevel="0" collapsed="false">
      <c r="A631" s="7"/>
      <c r="B631" s="7"/>
      <c r="C631" s="7"/>
      <c r="D631" s="7"/>
      <c r="E631" s="7"/>
      <c r="F631" s="7"/>
      <c r="G631" s="7"/>
      <c r="O631" s="7" t="n">
        <f aca="false">E631*PI()/180</f>
        <v>0</v>
      </c>
      <c r="P631" s="7" t="n">
        <f aca="false">2*PI()*A631</f>
        <v>0</v>
      </c>
      <c r="Q631" s="7" t="e">
        <f aca="false">D631*SIN(O631)/P631</f>
        <v>#DIV/0!</v>
      </c>
      <c r="R631" s="7" t="n">
        <f aca="false">D631*COS(O631)</f>
        <v>0</v>
      </c>
      <c r="S631" s="7" t="n">
        <f aca="false">$S$2</f>
        <v>1.25663706143592E-007</v>
      </c>
      <c r="T631" s="7" t="n">
        <f aca="false">$T$2</f>
        <v>0.00213904243515507</v>
      </c>
      <c r="V631" s="16" t="e">
        <f aca="false">IF(ISNUMBER(A631),A631,NA())</f>
        <v>#N/A</v>
      </c>
      <c r="W631" s="17" t="e">
        <f aca="false">Q631/S631</f>
        <v>#DIV/0!</v>
      </c>
      <c r="X631" s="18" t="e">
        <f aca="false">(R631-T631)/(P631*S631)</f>
        <v>#DIV/0!</v>
      </c>
      <c r="Y631" s="19" t="e">
        <f aca="false">SQRT(W631^2+X631^2)</f>
        <v>#DIV/0!</v>
      </c>
      <c r="Z631" s="20" t="e">
        <f aca="false">X631/W631</f>
        <v>#DIV/0!</v>
      </c>
    </row>
    <row r="632" customFormat="false" ht="14.25" hidden="false" customHeight="true" outlineLevel="0" collapsed="false">
      <c r="A632" s="7"/>
      <c r="B632" s="7"/>
      <c r="C632" s="7"/>
      <c r="D632" s="7"/>
      <c r="E632" s="7"/>
      <c r="F632" s="7"/>
      <c r="G632" s="7"/>
      <c r="O632" s="7" t="n">
        <f aca="false">E632*PI()/180</f>
        <v>0</v>
      </c>
      <c r="P632" s="7" t="n">
        <f aca="false">2*PI()*A632</f>
        <v>0</v>
      </c>
      <c r="Q632" s="7" t="e">
        <f aca="false">D632*SIN(O632)/P632</f>
        <v>#DIV/0!</v>
      </c>
      <c r="R632" s="7" t="n">
        <f aca="false">D632*COS(O632)</f>
        <v>0</v>
      </c>
      <c r="S632" s="7" t="n">
        <f aca="false">$S$2</f>
        <v>1.25663706143592E-007</v>
      </c>
      <c r="T632" s="7" t="n">
        <f aca="false">$T$2</f>
        <v>0.00213904243515507</v>
      </c>
      <c r="V632" s="16" t="e">
        <f aca="false">IF(ISNUMBER(A632),A632,NA())</f>
        <v>#N/A</v>
      </c>
      <c r="W632" s="17" t="e">
        <f aca="false">Q632/S632</f>
        <v>#DIV/0!</v>
      </c>
      <c r="X632" s="18" t="e">
        <f aca="false">(R632-T632)/(P632*S632)</f>
        <v>#DIV/0!</v>
      </c>
      <c r="Y632" s="19" t="e">
        <f aca="false">SQRT(W632^2+X632^2)</f>
        <v>#DIV/0!</v>
      </c>
      <c r="Z632" s="20" t="e">
        <f aca="false">X632/W632</f>
        <v>#DIV/0!</v>
      </c>
    </row>
    <row r="633" customFormat="false" ht="14.25" hidden="false" customHeight="true" outlineLevel="0" collapsed="false">
      <c r="A633" s="7"/>
      <c r="B633" s="7"/>
      <c r="C633" s="7"/>
      <c r="D633" s="7"/>
      <c r="E633" s="7"/>
      <c r="F633" s="7"/>
      <c r="G633" s="7"/>
      <c r="O633" s="7" t="n">
        <f aca="false">E633*PI()/180</f>
        <v>0</v>
      </c>
      <c r="P633" s="7" t="n">
        <f aca="false">2*PI()*A633</f>
        <v>0</v>
      </c>
      <c r="Q633" s="7" t="e">
        <f aca="false">D633*SIN(O633)/P633</f>
        <v>#DIV/0!</v>
      </c>
      <c r="R633" s="7" t="n">
        <f aca="false">D633*COS(O633)</f>
        <v>0</v>
      </c>
      <c r="S633" s="7" t="n">
        <f aca="false">$S$2</f>
        <v>1.25663706143592E-007</v>
      </c>
      <c r="T633" s="7" t="n">
        <f aca="false">$T$2</f>
        <v>0.00213904243515507</v>
      </c>
      <c r="V633" s="16" t="e">
        <f aca="false">IF(ISNUMBER(A633),A633,NA())</f>
        <v>#N/A</v>
      </c>
      <c r="W633" s="17" t="e">
        <f aca="false">Q633/S633</f>
        <v>#DIV/0!</v>
      </c>
      <c r="X633" s="18" t="e">
        <f aca="false">(R633-T633)/(P633*S633)</f>
        <v>#DIV/0!</v>
      </c>
      <c r="Y633" s="19" t="e">
        <f aca="false">SQRT(W633^2+X633^2)</f>
        <v>#DIV/0!</v>
      </c>
      <c r="Z633" s="20" t="e">
        <f aca="false">X633/W633</f>
        <v>#DIV/0!</v>
      </c>
    </row>
    <row r="634" customFormat="false" ht="14.25" hidden="false" customHeight="true" outlineLevel="0" collapsed="false">
      <c r="A634" s="7"/>
      <c r="B634" s="7"/>
      <c r="C634" s="7"/>
      <c r="D634" s="7"/>
      <c r="E634" s="7"/>
      <c r="F634" s="7"/>
      <c r="G634" s="7"/>
      <c r="O634" s="7" t="n">
        <f aca="false">E634*PI()/180</f>
        <v>0</v>
      </c>
      <c r="P634" s="7" t="n">
        <f aca="false">2*PI()*A634</f>
        <v>0</v>
      </c>
      <c r="Q634" s="7" t="e">
        <f aca="false">D634*SIN(O634)/P634</f>
        <v>#DIV/0!</v>
      </c>
      <c r="R634" s="7" t="n">
        <f aca="false">D634*COS(O634)</f>
        <v>0</v>
      </c>
      <c r="S634" s="7" t="n">
        <f aca="false">$S$2</f>
        <v>1.25663706143592E-007</v>
      </c>
      <c r="T634" s="7" t="n">
        <f aca="false">$T$2</f>
        <v>0.00213904243515507</v>
      </c>
      <c r="V634" s="16" t="e">
        <f aca="false">IF(ISNUMBER(A634),A634,NA())</f>
        <v>#N/A</v>
      </c>
      <c r="W634" s="17" t="e">
        <f aca="false">Q634/S634</f>
        <v>#DIV/0!</v>
      </c>
      <c r="X634" s="18" t="e">
        <f aca="false">(R634-T634)/(P634*S634)</f>
        <v>#DIV/0!</v>
      </c>
      <c r="Y634" s="19" t="e">
        <f aca="false">SQRT(W634^2+X634^2)</f>
        <v>#DIV/0!</v>
      </c>
      <c r="Z634" s="20" t="e">
        <f aca="false">X634/W634</f>
        <v>#DIV/0!</v>
      </c>
    </row>
    <row r="635" customFormat="false" ht="14.25" hidden="false" customHeight="true" outlineLevel="0" collapsed="false">
      <c r="A635" s="7"/>
      <c r="B635" s="7"/>
      <c r="C635" s="7"/>
      <c r="D635" s="7"/>
      <c r="E635" s="7"/>
      <c r="F635" s="7"/>
      <c r="G635" s="7"/>
      <c r="O635" s="7" t="n">
        <f aca="false">E635*PI()/180</f>
        <v>0</v>
      </c>
      <c r="P635" s="7" t="n">
        <f aca="false">2*PI()*A635</f>
        <v>0</v>
      </c>
      <c r="Q635" s="7" t="e">
        <f aca="false">D635*SIN(O635)/P635</f>
        <v>#DIV/0!</v>
      </c>
      <c r="R635" s="7" t="n">
        <f aca="false">D635*COS(O635)</f>
        <v>0</v>
      </c>
      <c r="S635" s="7" t="n">
        <f aca="false">$S$2</f>
        <v>1.25663706143592E-007</v>
      </c>
      <c r="T635" s="7" t="n">
        <f aca="false">$T$2</f>
        <v>0.00213904243515507</v>
      </c>
      <c r="V635" s="16" t="e">
        <f aca="false">IF(ISNUMBER(A635),A635,NA())</f>
        <v>#N/A</v>
      </c>
      <c r="W635" s="17" t="e">
        <f aca="false">Q635/S635</f>
        <v>#DIV/0!</v>
      </c>
      <c r="X635" s="18" t="e">
        <f aca="false">(R635-T635)/(P635*S635)</f>
        <v>#DIV/0!</v>
      </c>
      <c r="Y635" s="19" t="e">
        <f aca="false">SQRT(W635^2+X635^2)</f>
        <v>#DIV/0!</v>
      </c>
      <c r="Z635" s="20" t="e">
        <f aca="false">X635/W635</f>
        <v>#DIV/0!</v>
      </c>
    </row>
    <row r="636" customFormat="false" ht="14.25" hidden="false" customHeight="true" outlineLevel="0" collapsed="false">
      <c r="A636" s="7"/>
      <c r="B636" s="7"/>
      <c r="C636" s="7"/>
      <c r="D636" s="7"/>
      <c r="E636" s="7"/>
      <c r="F636" s="7"/>
      <c r="G636" s="7"/>
      <c r="O636" s="7" t="n">
        <f aca="false">E636*PI()/180</f>
        <v>0</v>
      </c>
      <c r="P636" s="7" t="n">
        <f aca="false">2*PI()*A636</f>
        <v>0</v>
      </c>
      <c r="Q636" s="7" t="e">
        <f aca="false">D636*SIN(O636)/P636</f>
        <v>#DIV/0!</v>
      </c>
      <c r="R636" s="7" t="n">
        <f aca="false">D636*COS(O636)</f>
        <v>0</v>
      </c>
      <c r="S636" s="7" t="n">
        <f aca="false">$S$2</f>
        <v>1.25663706143592E-007</v>
      </c>
      <c r="T636" s="7" t="n">
        <f aca="false">$T$2</f>
        <v>0.00213904243515507</v>
      </c>
      <c r="V636" s="16" t="e">
        <f aca="false">IF(ISNUMBER(A636),A636,NA())</f>
        <v>#N/A</v>
      </c>
      <c r="W636" s="17" t="e">
        <f aca="false">Q636/S636</f>
        <v>#DIV/0!</v>
      </c>
      <c r="X636" s="18" t="e">
        <f aca="false">(R636-T636)/(P636*S636)</f>
        <v>#DIV/0!</v>
      </c>
      <c r="Y636" s="19" t="e">
        <f aca="false">SQRT(W636^2+X636^2)</f>
        <v>#DIV/0!</v>
      </c>
      <c r="Z636" s="20" t="e">
        <f aca="false">X636/W636</f>
        <v>#DIV/0!</v>
      </c>
    </row>
    <row r="637" customFormat="false" ht="14.25" hidden="false" customHeight="true" outlineLevel="0" collapsed="false">
      <c r="A637" s="7"/>
      <c r="B637" s="7"/>
      <c r="C637" s="7"/>
      <c r="D637" s="7"/>
      <c r="E637" s="7"/>
      <c r="F637" s="7"/>
      <c r="G637" s="7"/>
      <c r="O637" s="7" t="n">
        <f aca="false">E637*PI()/180</f>
        <v>0</v>
      </c>
      <c r="P637" s="7" t="n">
        <f aca="false">2*PI()*A637</f>
        <v>0</v>
      </c>
      <c r="Q637" s="7" t="e">
        <f aca="false">D637*SIN(O637)/P637</f>
        <v>#DIV/0!</v>
      </c>
      <c r="R637" s="7" t="n">
        <f aca="false">D637*COS(O637)</f>
        <v>0</v>
      </c>
      <c r="S637" s="7" t="n">
        <f aca="false">$S$2</f>
        <v>1.25663706143592E-007</v>
      </c>
      <c r="T637" s="7" t="n">
        <f aca="false">$T$2</f>
        <v>0.00213904243515507</v>
      </c>
      <c r="V637" s="16" t="e">
        <f aca="false">IF(ISNUMBER(A637),A637,NA())</f>
        <v>#N/A</v>
      </c>
      <c r="W637" s="17" t="e">
        <f aca="false">Q637/S637</f>
        <v>#DIV/0!</v>
      </c>
      <c r="X637" s="18" t="e">
        <f aca="false">(R637-T637)/(P637*S637)</f>
        <v>#DIV/0!</v>
      </c>
      <c r="Y637" s="19" t="e">
        <f aca="false">SQRT(W637^2+X637^2)</f>
        <v>#DIV/0!</v>
      </c>
      <c r="Z637" s="20" t="e">
        <f aca="false">X637/W637</f>
        <v>#DIV/0!</v>
      </c>
    </row>
    <row r="638" customFormat="false" ht="14.25" hidden="false" customHeight="true" outlineLevel="0" collapsed="false">
      <c r="A638" s="7"/>
      <c r="B638" s="7"/>
      <c r="C638" s="7"/>
      <c r="D638" s="7"/>
      <c r="E638" s="7"/>
      <c r="F638" s="7"/>
      <c r="G638" s="7"/>
      <c r="O638" s="7" t="n">
        <f aca="false">E638*PI()/180</f>
        <v>0</v>
      </c>
      <c r="P638" s="7" t="n">
        <f aca="false">2*PI()*A638</f>
        <v>0</v>
      </c>
      <c r="Q638" s="7" t="e">
        <f aca="false">D638*SIN(O638)/P638</f>
        <v>#DIV/0!</v>
      </c>
      <c r="R638" s="7" t="n">
        <f aca="false">D638*COS(O638)</f>
        <v>0</v>
      </c>
      <c r="S638" s="7" t="n">
        <f aca="false">$S$2</f>
        <v>1.25663706143592E-007</v>
      </c>
      <c r="T638" s="7" t="n">
        <f aca="false">$T$2</f>
        <v>0.00213904243515507</v>
      </c>
      <c r="V638" s="16" t="e">
        <f aca="false">IF(ISNUMBER(A638),A638,NA())</f>
        <v>#N/A</v>
      </c>
      <c r="W638" s="17" t="e">
        <f aca="false">Q638/S638</f>
        <v>#DIV/0!</v>
      </c>
      <c r="X638" s="18" t="e">
        <f aca="false">(R638-T638)/(P638*S638)</f>
        <v>#DIV/0!</v>
      </c>
      <c r="Y638" s="19" t="e">
        <f aca="false">SQRT(W638^2+X638^2)</f>
        <v>#DIV/0!</v>
      </c>
      <c r="Z638" s="20" t="e">
        <f aca="false">X638/W638</f>
        <v>#DIV/0!</v>
      </c>
    </row>
    <row r="639" customFormat="false" ht="14.25" hidden="false" customHeight="true" outlineLevel="0" collapsed="false">
      <c r="A639" s="7"/>
      <c r="B639" s="7"/>
      <c r="C639" s="7"/>
      <c r="D639" s="7"/>
      <c r="E639" s="7"/>
      <c r="F639" s="7"/>
      <c r="G639" s="7"/>
      <c r="O639" s="7" t="n">
        <f aca="false">E639*PI()/180</f>
        <v>0</v>
      </c>
      <c r="P639" s="7" t="n">
        <f aca="false">2*PI()*A639</f>
        <v>0</v>
      </c>
      <c r="Q639" s="7" t="e">
        <f aca="false">D639*SIN(O639)/P639</f>
        <v>#DIV/0!</v>
      </c>
      <c r="R639" s="7" t="n">
        <f aca="false">D639*COS(O639)</f>
        <v>0</v>
      </c>
      <c r="S639" s="7" t="n">
        <f aca="false">$S$2</f>
        <v>1.25663706143592E-007</v>
      </c>
      <c r="T639" s="7" t="n">
        <f aca="false">$T$2</f>
        <v>0.00213904243515507</v>
      </c>
      <c r="V639" s="16" t="e">
        <f aca="false">IF(ISNUMBER(A639),A639,NA())</f>
        <v>#N/A</v>
      </c>
      <c r="W639" s="17" t="e">
        <f aca="false">Q639/S639</f>
        <v>#DIV/0!</v>
      </c>
      <c r="X639" s="18" t="e">
        <f aca="false">(R639-T639)/(P639*S639)</f>
        <v>#DIV/0!</v>
      </c>
      <c r="Y639" s="19" t="e">
        <f aca="false">SQRT(W639^2+X639^2)</f>
        <v>#DIV/0!</v>
      </c>
      <c r="Z639" s="20" t="e">
        <f aca="false">X639/W639</f>
        <v>#DIV/0!</v>
      </c>
    </row>
    <row r="640" customFormat="false" ht="14.25" hidden="false" customHeight="true" outlineLevel="0" collapsed="false">
      <c r="A640" s="7"/>
      <c r="B640" s="7"/>
      <c r="C640" s="7"/>
      <c r="D640" s="7"/>
      <c r="E640" s="7"/>
      <c r="F640" s="7"/>
      <c r="G640" s="7"/>
      <c r="O640" s="7" t="n">
        <f aca="false">E640*PI()/180</f>
        <v>0</v>
      </c>
      <c r="P640" s="7" t="n">
        <f aca="false">2*PI()*A640</f>
        <v>0</v>
      </c>
      <c r="Q640" s="7" t="e">
        <f aca="false">D640*SIN(O640)/P640</f>
        <v>#DIV/0!</v>
      </c>
      <c r="R640" s="7" t="n">
        <f aca="false">D640*COS(O640)</f>
        <v>0</v>
      </c>
      <c r="S640" s="7" t="n">
        <f aca="false">$S$2</f>
        <v>1.25663706143592E-007</v>
      </c>
      <c r="T640" s="7" t="n">
        <f aca="false">$T$2</f>
        <v>0.00213904243515507</v>
      </c>
      <c r="V640" s="16" t="e">
        <f aca="false">IF(ISNUMBER(A640),A640,NA())</f>
        <v>#N/A</v>
      </c>
      <c r="W640" s="17" t="e">
        <f aca="false">Q640/S640</f>
        <v>#DIV/0!</v>
      </c>
      <c r="X640" s="18" t="e">
        <f aca="false">(R640-T640)/(P640*S640)</f>
        <v>#DIV/0!</v>
      </c>
      <c r="Y640" s="19" t="e">
        <f aca="false">SQRT(W640^2+X640^2)</f>
        <v>#DIV/0!</v>
      </c>
      <c r="Z640" s="20" t="e">
        <f aca="false">X640/W640</f>
        <v>#DIV/0!</v>
      </c>
    </row>
    <row r="641" customFormat="false" ht="14.25" hidden="false" customHeight="true" outlineLevel="0" collapsed="false">
      <c r="A641" s="7"/>
      <c r="B641" s="7"/>
      <c r="C641" s="7"/>
      <c r="D641" s="7"/>
      <c r="E641" s="7"/>
      <c r="F641" s="7"/>
      <c r="G641" s="7"/>
      <c r="O641" s="7" t="n">
        <f aca="false">E641*PI()/180</f>
        <v>0</v>
      </c>
      <c r="P641" s="7" t="n">
        <f aca="false">2*PI()*A641</f>
        <v>0</v>
      </c>
      <c r="Q641" s="7" t="e">
        <f aca="false">D641*SIN(O641)/P641</f>
        <v>#DIV/0!</v>
      </c>
      <c r="R641" s="7" t="n">
        <f aca="false">D641*COS(O641)</f>
        <v>0</v>
      </c>
      <c r="S641" s="7" t="n">
        <f aca="false">$S$2</f>
        <v>1.25663706143592E-007</v>
      </c>
      <c r="T641" s="7" t="n">
        <f aca="false">$T$2</f>
        <v>0.00213904243515507</v>
      </c>
      <c r="V641" s="16" t="e">
        <f aca="false">IF(ISNUMBER(A641),A641,NA())</f>
        <v>#N/A</v>
      </c>
      <c r="W641" s="17" t="e">
        <f aca="false">Q641/S641</f>
        <v>#DIV/0!</v>
      </c>
      <c r="X641" s="18" t="e">
        <f aca="false">(R641-T641)/(P641*S641)</f>
        <v>#DIV/0!</v>
      </c>
      <c r="Y641" s="19" t="e">
        <f aca="false">SQRT(W641^2+X641^2)</f>
        <v>#DIV/0!</v>
      </c>
      <c r="Z641" s="20" t="e">
        <f aca="false">X641/W641</f>
        <v>#DIV/0!</v>
      </c>
    </row>
    <row r="642" customFormat="false" ht="14.25" hidden="false" customHeight="true" outlineLevel="0" collapsed="false">
      <c r="A642" s="7"/>
      <c r="B642" s="7"/>
      <c r="C642" s="7"/>
      <c r="D642" s="7"/>
      <c r="E642" s="7"/>
      <c r="F642" s="7"/>
      <c r="G642" s="7"/>
      <c r="O642" s="7" t="n">
        <f aca="false">E642*PI()/180</f>
        <v>0</v>
      </c>
      <c r="P642" s="7" t="n">
        <f aca="false">2*PI()*A642</f>
        <v>0</v>
      </c>
      <c r="Q642" s="7" t="e">
        <f aca="false">D642*SIN(O642)/P642</f>
        <v>#DIV/0!</v>
      </c>
      <c r="R642" s="7" t="n">
        <f aca="false">D642*COS(O642)</f>
        <v>0</v>
      </c>
      <c r="S642" s="7" t="n">
        <f aca="false">$S$2</f>
        <v>1.25663706143592E-007</v>
      </c>
      <c r="T642" s="7" t="n">
        <f aca="false">$T$2</f>
        <v>0.00213904243515507</v>
      </c>
      <c r="V642" s="16" t="e">
        <f aca="false">IF(ISNUMBER(A642),A642,NA())</f>
        <v>#N/A</v>
      </c>
      <c r="W642" s="17" t="e">
        <f aca="false">Q642/S642</f>
        <v>#DIV/0!</v>
      </c>
      <c r="X642" s="18" t="e">
        <f aca="false">(R642-T642)/(P642*S642)</f>
        <v>#DIV/0!</v>
      </c>
      <c r="Y642" s="19" t="e">
        <f aca="false">SQRT(W642^2+X642^2)</f>
        <v>#DIV/0!</v>
      </c>
      <c r="Z642" s="20" t="e">
        <f aca="false">X642/W642</f>
        <v>#DIV/0!</v>
      </c>
    </row>
    <row r="643" customFormat="false" ht="14.25" hidden="false" customHeight="true" outlineLevel="0" collapsed="false">
      <c r="A643" s="7"/>
      <c r="B643" s="7"/>
      <c r="C643" s="7"/>
      <c r="D643" s="7"/>
      <c r="E643" s="7"/>
      <c r="F643" s="7"/>
      <c r="G643" s="7"/>
      <c r="O643" s="7" t="n">
        <f aca="false">E643*PI()/180</f>
        <v>0</v>
      </c>
      <c r="P643" s="7" t="n">
        <f aca="false">2*PI()*A643</f>
        <v>0</v>
      </c>
      <c r="Q643" s="7" t="e">
        <f aca="false">D643*SIN(O643)/P643</f>
        <v>#DIV/0!</v>
      </c>
      <c r="R643" s="7" t="n">
        <f aca="false">D643*COS(O643)</f>
        <v>0</v>
      </c>
      <c r="S643" s="7" t="n">
        <f aca="false">$S$2</f>
        <v>1.25663706143592E-007</v>
      </c>
      <c r="T643" s="7" t="n">
        <f aca="false">$T$2</f>
        <v>0.00213904243515507</v>
      </c>
      <c r="V643" s="16" t="e">
        <f aca="false">IF(ISNUMBER(A643),A643,NA())</f>
        <v>#N/A</v>
      </c>
      <c r="W643" s="17" t="e">
        <f aca="false">Q643/S643</f>
        <v>#DIV/0!</v>
      </c>
      <c r="X643" s="18" t="e">
        <f aca="false">(R643-T643)/(P643*S643)</f>
        <v>#DIV/0!</v>
      </c>
      <c r="Y643" s="19" t="e">
        <f aca="false">SQRT(W643^2+X643^2)</f>
        <v>#DIV/0!</v>
      </c>
      <c r="Z643" s="20" t="e">
        <f aca="false">X643/W643</f>
        <v>#DIV/0!</v>
      </c>
    </row>
    <row r="644" customFormat="false" ht="14.25" hidden="false" customHeight="true" outlineLevel="0" collapsed="false">
      <c r="A644" s="7"/>
      <c r="B644" s="7"/>
      <c r="C644" s="7"/>
      <c r="D644" s="7"/>
      <c r="E644" s="7"/>
      <c r="F644" s="7"/>
      <c r="G644" s="7"/>
      <c r="O644" s="7" t="n">
        <f aca="false">E644*PI()/180</f>
        <v>0</v>
      </c>
      <c r="P644" s="7" t="n">
        <f aca="false">2*PI()*A644</f>
        <v>0</v>
      </c>
      <c r="Q644" s="7" t="e">
        <f aca="false">D644*SIN(O644)/P644</f>
        <v>#DIV/0!</v>
      </c>
      <c r="R644" s="7" t="n">
        <f aca="false">D644*COS(O644)</f>
        <v>0</v>
      </c>
      <c r="S644" s="7" t="n">
        <f aca="false">$S$2</f>
        <v>1.25663706143592E-007</v>
      </c>
      <c r="T644" s="7" t="n">
        <f aca="false">$T$2</f>
        <v>0.00213904243515507</v>
      </c>
      <c r="V644" s="16" t="e">
        <f aca="false">IF(ISNUMBER(A644),A644,NA())</f>
        <v>#N/A</v>
      </c>
      <c r="W644" s="17" t="e">
        <f aca="false">Q644/S644</f>
        <v>#DIV/0!</v>
      </c>
      <c r="X644" s="18" t="e">
        <f aca="false">(R644-T644)/(P644*S644)</f>
        <v>#DIV/0!</v>
      </c>
      <c r="Y644" s="19" t="e">
        <f aca="false">SQRT(W644^2+X644^2)</f>
        <v>#DIV/0!</v>
      </c>
      <c r="Z644" s="20" t="e">
        <f aca="false">X644/W644</f>
        <v>#DIV/0!</v>
      </c>
    </row>
    <row r="645" customFormat="false" ht="14.25" hidden="false" customHeight="true" outlineLevel="0" collapsed="false">
      <c r="A645" s="7"/>
      <c r="B645" s="7"/>
      <c r="C645" s="7"/>
      <c r="D645" s="7"/>
      <c r="E645" s="7"/>
      <c r="F645" s="7"/>
      <c r="G645" s="7"/>
      <c r="O645" s="7" t="n">
        <f aca="false">E645*PI()/180</f>
        <v>0</v>
      </c>
      <c r="P645" s="7" t="n">
        <f aca="false">2*PI()*A645</f>
        <v>0</v>
      </c>
      <c r="Q645" s="7" t="e">
        <f aca="false">D645*SIN(O645)/P645</f>
        <v>#DIV/0!</v>
      </c>
      <c r="R645" s="7" t="n">
        <f aca="false">D645*COS(O645)</f>
        <v>0</v>
      </c>
      <c r="S645" s="7" t="n">
        <f aca="false">$S$2</f>
        <v>1.25663706143592E-007</v>
      </c>
      <c r="T645" s="7" t="n">
        <f aca="false">$T$2</f>
        <v>0.00213904243515507</v>
      </c>
      <c r="V645" s="16" t="e">
        <f aca="false">IF(ISNUMBER(A645),A645,NA())</f>
        <v>#N/A</v>
      </c>
      <c r="W645" s="17" t="e">
        <f aca="false">Q645/S645</f>
        <v>#DIV/0!</v>
      </c>
      <c r="X645" s="18" t="e">
        <f aca="false">(R645-T645)/(P645*S645)</f>
        <v>#DIV/0!</v>
      </c>
      <c r="Y645" s="19" t="e">
        <f aca="false">SQRT(W645^2+X645^2)</f>
        <v>#DIV/0!</v>
      </c>
      <c r="Z645" s="20" t="e">
        <f aca="false">X645/W645</f>
        <v>#DIV/0!</v>
      </c>
    </row>
    <row r="646" customFormat="false" ht="14.25" hidden="false" customHeight="true" outlineLevel="0" collapsed="false">
      <c r="A646" s="7"/>
      <c r="B646" s="7"/>
      <c r="C646" s="7"/>
      <c r="D646" s="7"/>
      <c r="E646" s="7"/>
      <c r="F646" s="7"/>
      <c r="G646" s="7"/>
      <c r="O646" s="7" t="n">
        <f aca="false">E646*PI()/180</f>
        <v>0</v>
      </c>
      <c r="P646" s="7" t="n">
        <f aca="false">2*PI()*A646</f>
        <v>0</v>
      </c>
      <c r="Q646" s="7" t="e">
        <f aca="false">D646*SIN(O646)/P646</f>
        <v>#DIV/0!</v>
      </c>
      <c r="R646" s="7" t="n">
        <f aca="false">D646*COS(O646)</f>
        <v>0</v>
      </c>
      <c r="S646" s="7" t="n">
        <f aca="false">$S$2</f>
        <v>1.25663706143592E-007</v>
      </c>
      <c r="T646" s="7" t="n">
        <f aca="false">$T$2</f>
        <v>0.00213904243515507</v>
      </c>
      <c r="V646" s="16" t="e">
        <f aca="false">IF(ISNUMBER(A646),A646,NA())</f>
        <v>#N/A</v>
      </c>
      <c r="W646" s="17" t="e">
        <f aca="false">Q646/S646</f>
        <v>#DIV/0!</v>
      </c>
      <c r="X646" s="18" t="e">
        <f aca="false">(R646-T646)/(P646*S646)</f>
        <v>#DIV/0!</v>
      </c>
      <c r="Y646" s="19" t="e">
        <f aca="false">SQRT(W646^2+X646^2)</f>
        <v>#DIV/0!</v>
      </c>
      <c r="Z646" s="20" t="e">
        <f aca="false">X646/W646</f>
        <v>#DIV/0!</v>
      </c>
    </row>
    <row r="647" customFormat="false" ht="14.25" hidden="false" customHeight="true" outlineLevel="0" collapsed="false">
      <c r="A647" s="7"/>
      <c r="B647" s="7"/>
      <c r="C647" s="7"/>
      <c r="D647" s="7"/>
      <c r="E647" s="7"/>
      <c r="F647" s="7"/>
      <c r="G647" s="7"/>
      <c r="O647" s="7" t="n">
        <f aca="false">E647*PI()/180</f>
        <v>0</v>
      </c>
      <c r="P647" s="7" t="n">
        <f aca="false">2*PI()*A647</f>
        <v>0</v>
      </c>
      <c r="Q647" s="7" t="e">
        <f aca="false">D647*SIN(O647)/P647</f>
        <v>#DIV/0!</v>
      </c>
      <c r="R647" s="7" t="n">
        <f aca="false">D647*COS(O647)</f>
        <v>0</v>
      </c>
      <c r="S647" s="7" t="n">
        <f aca="false">$S$2</f>
        <v>1.25663706143592E-007</v>
      </c>
      <c r="T647" s="7" t="n">
        <f aca="false">$T$2</f>
        <v>0.00213904243515507</v>
      </c>
      <c r="V647" s="16" t="e">
        <f aca="false">IF(ISNUMBER(A647),A647,NA())</f>
        <v>#N/A</v>
      </c>
      <c r="W647" s="17" t="e">
        <f aca="false">Q647/S647</f>
        <v>#DIV/0!</v>
      </c>
      <c r="X647" s="18" t="e">
        <f aca="false">(R647-T647)/(P647*S647)</f>
        <v>#DIV/0!</v>
      </c>
      <c r="Y647" s="19" t="e">
        <f aca="false">SQRT(W647^2+X647^2)</f>
        <v>#DIV/0!</v>
      </c>
      <c r="Z647" s="20" t="e">
        <f aca="false">X647/W647</f>
        <v>#DIV/0!</v>
      </c>
    </row>
    <row r="648" customFormat="false" ht="14.25" hidden="false" customHeight="true" outlineLevel="0" collapsed="false">
      <c r="A648" s="7"/>
      <c r="B648" s="7"/>
      <c r="C648" s="7"/>
      <c r="D648" s="7"/>
      <c r="E648" s="7"/>
      <c r="F648" s="7"/>
      <c r="G648" s="7"/>
      <c r="O648" s="7" t="n">
        <f aca="false">E648*PI()/180</f>
        <v>0</v>
      </c>
      <c r="P648" s="7" t="n">
        <f aca="false">2*PI()*A648</f>
        <v>0</v>
      </c>
      <c r="Q648" s="7" t="e">
        <f aca="false">D648*SIN(O648)/P648</f>
        <v>#DIV/0!</v>
      </c>
      <c r="R648" s="7" t="n">
        <f aca="false">D648*COS(O648)</f>
        <v>0</v>
      </c>
      <c r="S648" s="7" t="n">
        <f aca="false">$S$2</f>
        <v>1.25663706143592E-007</v>
      </c>
      <c r="T648" s="7" t="n">
        <f aca="false">$T$2</f>
        <v>0.00213904243515507</v>
      </c>
      <c r="V648" s="16" t="e">
        <f aca="false">IF(ISNUMBER(A648),A648,NA())</f>
        <v>#N/A</v>
      </c>
      <c r="W648" s="17" t="e">
        <f aca="false">Q648/S648</f>
        <v>#DIV/0!</v>
      </c>
      <c r="X648" s="18" t="e">
        <f aca="false">(R648-T648)/(P648*S648)</f>
        <v>#DIV/0!</v>
      </c>
      <c r="Y648" s="19" t="e">
        <f aca="false">SQRT(W648^2+X648^2)</f>
        <v>#DIV/0!</v>
      </c>
      <c r="Z648" s="20" t="e">
        <f aca="false">X648/W648</f>
        <v>#DIV/0!</v>
      </c>
    </row>
    <row r="649" customFormat="false" ht="14.25" hidden="false" customHeight="true" outlineLevel="0" collapsed="false">
      <c r="A649" s="7"/>
      <c r="B649" s="7"/>
      <c r="C649" s="7"/>
      <c r="D649" s="7"/>
      <c r="E649" s="7"/>
      <c r="F649" s="7"/>
      <c r="G649" s="7"/>
      <c r="O649" s="7" t="n">
        <f aca="false">E649*PI()/180</f>
        <v>0</v>
      </c>
      <c r="P649" s="7" t="n">
        <f aca="false">2*PI()*A649</f>
        <v>0</v>
      </c>
      <c r="Q649" s="7" t="e">
        <f aca="false">D649*SIN(O649)/P649</f>
        <v>#DIV/0!</v>
      </c>
      <c r="R649" s="7" t="n">
        <f aca="false">D649*COS(O649)</f>
        <v>0</v>
      </c>
      <c r="S649" s="7" t="n">
        <f aca="false">$S$2</f>
        <v>1.25663706143592E-007</v>
      </c>
      <c r="T649" s="7" t="n">
        <f aca="false">$T$2</f>
        <v>0.00213904243515507</v>
      </c>
      <c r="V649" s="16" t="e">
        <f aca="false">IF(ISNUMBER(A649),A649,NA())</f>
        <v>#N/A</v>
      </c>
      <c r="W649" s="17" t="e">
        <f aca="false">Q649/S649</f>
        <v>#DIV/0!</v>
      </c>
      <c r="X649" s="18" t="e">
        <f aca="false">(R649-T649)/(P649*S649)</f>
        <v>#DIV/0!</v>
      </c>
      <c r="Y649" s="19" t="e">
        <f aca="false">SQRT(W649^2+X649^2)</f>
        <v>#DIV/0!</v>
      </c>
      <c r="Z649" s="20" t="e">
        <f aca="false">X649/W649</f>
        <v>#DIV/0!</v>
      </c>
    </row>
    <row r="650" customFormat="false" ht="14.25" hidden="false" customHeight="true" outlineLevel="0" collapsed="false">
      <c r="A650" s="7"/>
      <c r="B650" s="7"/>
      <c r="C650" s="7"/>
      <c r="D650" s="7"/>
      <c r="E650" s="7"/>
      <c r="F650" s="7"/>
      <c r="G650" s="7"/>
      <c r="O650" s="7" t="n">
        <f aca="false">E650*PI()/180</f>
        <v>0</v>
      </c>
      <c r="P650" s="7" t="n">
        <f aca="false">2*PI()*A650</f>
        <v>0</v>
      </c>
      <c r="Q650" s="7" t="e">
        <f aca="false">D650*SIN(O650)/P650</f>
        <v>#DIV/0!</v>
      </c>
      <c r="R650" s="7" t="n">
        <f aca="false">D650*COS(O650)</f>
        <v>0</v>
      </c>
      <c r="S650" s="7" t="n">
        <f aca="false">$S$2</f>
        <v>1.25663706143592E-007</v>
      </c>
      <c r="T650" s="7" t="n">
        <f aca="false">$T$2</f>
        <v>0.00213904243515507</v>
      </c>
      <c r="V650" s="16" t="e">
        <f aca="false">IF(ISNUMBER(A650),A650,NA())</f>
        <v>#N/A</v>
      </c>
      <c r="W650" s="17" t="e">
        <f aca="false">Q650/S650</f>
        <v>#DIV/0!</v>
      </c>
      <c r="X650" s="18" t="e">
        <f aca="false">(R650-T650)/(P650*S650)</f>
        <v>#DIV/0!</v>
      </c>
      <c r="Y650" s="19" t="e">
        <f aca="false">SQRT(W650^2+X650^2)</f>
        <v>#DIV/0!</v>
      </c>
      <c r="Z650" s="20" t="e">
        <f aca="false">X650/W650</f>
        <v>#DIV/0!</v>
      </c>
    </row>
    <row r="651" customFormat="false" ht="14.25" hidden="false" customHeight="true" outlineLevel="0" collapsed="false">
      <c r="A651" s="7"/>
      <c r="B651" s="7"/>
      <c r="C651" s="7"/>
      <c r="D651" s="7"/>
      <c r="E651" s="7"/>
      <c r="F651" s="7"/>
      <c r="G651" s="7"/>
      <c r="O651" s="7" t="n">
        <f aca="false">E651*PI()/180</f>
        <v>0</v>
      </c>
      <c r="P651" s="7" t="n">
        <f aca="false">2*PI()*A651</f>
        <v>0</v>
      </c>
      <c r="Q651" s="7" t="e">
        <f aca="false">D651*SIN(O651)/P651</f>
        <v>#DIV/0!</v>
      </c>
      <c r="R651" s="7" t="n">
        <f aca="false">D651*COS(O651)</f>
        <v>0</v>
      </c>
      <c r="S651" s="7" t="n">
        <f aca="false">$S$2</f>
        <v>1.25663706143592E-007</v>
      </c>
      <c r="T651" s="7" t="n">
        <f aca="false">$T$2</f>
        <v>0.00213904243515507</v>
      </c>
      <c r="V651" s="16" t="e">
        <f aca="false">IF(ISNUMBER(A651),A651,NA())</f>
        <v>#N/A</v>
      </c>
      <c r="W651" s="17" t="e">
        <f aca="false">Q651/S651</f>
        <v>#DIV/0!</v>
      </c>
      <c r="X651" s="18" t="e">
        <f aca="false">(R651-T651)/(P651*S651)</f>
        <v>#DIV/0!</v>
      </c>
      <c r="Y651" s="19" t="e">
        <f aca="false">SQRT(W651^2+X651^2)</f>
        <v>#DIV/0!</v>
      </c>
      <c r="Z651" s="20" t="e">
        <f aca="false">X651/W651</f>
        <v>#DIV/0!</v>
      </c>
    </row>
    <row r="652" customFormat="false" ht="14.25" hidden="false" customHeight="true" outlineLevel="0" collapsed="false">
      <c r="A652" s="7"/>
      <c r="B652" s="7"/>
      <c r="C652" s="7"/>
      <c r="D652" s="7"/>
      <c r="E652" s="7"/>
      <c r="F652" s="7"/>
      <c r="G652" s="7"/>
      <c r="O652" s="7" t="n">
        <f aca="false">E652*PI()/180</f>
        <v>0</v>
      </c>
      <c r="P652" s="7" t="n">
        <f aca="false">2*PI()*A652</f>
        <v>0</v>
      </c>
      <c r="Q652" s="7" t="e">
        <f aca="false">D652*SIN(O652)/P652</f>
        <v>#DIV/0!</v>
      </c>
      <c r="R652" s="7" t="n">
        <f aca="false">D652*COS(O652)</f>
        <v>0</v>
      </c>
      <c r="S652" s="7" t="n">
        <f aca="false">$S$2</f>
        <v>1.25663706143592E-007</v>
      </c>
      <c r="T652" s="7" t="n">
        <f aca="false">$T$2</f>
        <v>0.00213904243515507</v>
      </c>
      <c r="V652" s="16" t="e">
        <f aca="false">IF(ISNUMBER(A652),A652,NA())</f>
        <v>#N/A</v>
      </c>
      <c r="W652" s="17" t="e">
        <f aca="false">Q652/S652</f>
        <v>#DIV/0!</v>
      </c>
      <c r="X652" s="18" t="e">
        <f aca="false">(R652-T652)/(P652*S652)</f>
        <v>#DIV/0!</v>
      </c>
      <c r="Y652" s="19" t="e">
        <f aca="false">SQRT(W652^2+X652^2)</f>
        <v>#DIV/0!</v>
      </c>
      <c r="Z652" s="20" t="e">
        <f aca="false">X652/W652</f>
        <v>#DIV/0!</v>
      </c>
    </row>
    <row r="653" customFormat="false" ht="14.25" hidden="false" customHeight="true" outlineLevel="0" collapsed="false">
      <c r="A653" s="7"/>
      <c r="B653" s="7"/>
      <c r="C653" s="7"/>
      <c r="D653" s="7"/>
      <c r="E653" s="7"/>
      <c r="F653" s="7"/>
      <c r="G653" s="7"/>
      <c r="O653" s="7" t="n">
        <f aca="false">E653*PI()/180</f>
        <v>0</v>
      </c>
      <c r="P653" s="7" t="n">
        <f aca="false">2*PI()*A653</f>
        <v>0</v>
      </c>
      <c r="Q653" s="7" t="e">
        <f aca="false">D653*SIN(O653)/P653</f>
        <v>#DIV/0!</v>
      </c>
      <c r="R653" s="7" t="n">
        <f aca="false">D653*COS(O653)</f>
        <v>0</v>
      </c>
      <c r="S653" s="7" t="n">
        <f aca="false">$S$2</f>
        <v>1.25663706143592E-007</v>
      </c>
      <c r="T653" s="7" t="n">
        <f aca="false">$T$2</f>
        <v>0.00213904243515507</v>
      </c>
      <c r="V653" s="16" t="e">
        <f aca="false">IF(ISNUMBER(A653),A653,NA())</f>
        <v>#N/A</v>
      </c>
      <c r="W653" s="17" t="e">
        <f aca="false">Q653/S653</f>
        <v>#DIV/0!</v>
      </c>
      <c r="X653" s="18" t="e">
        <f aca="false">(R653-T653)/(P653*S653)</f>
        <v>#DIV/0!</v>
      </c>
      <c r="Y653" s="19" t="e">
        <f aca="false">SQRT(W653^2+X653^2)</f>
        <v>#DIV/0!</v>
      </c>
      <c r="Z653" s="20" t="e">
        <f aca="false">X653/W653</f>
        <v>#DIV/0!</v>
      </c>
    </row>
    <row r="654" customFormat="false" ht="14.25" hidden="false" customHeight="true" outlineLevel="0" collapsed="false">
      <c r="A654" s="7"/>
      <c r="B654" s="7"/>
      <c r="C654" s="7"/>
      <c r="D654" s="7"/>
      <c r="E654" s="7"/>
      <c r="F654" s="7"/>
      <c r="G654" s="7"/>
      <c r="O654" s="7" t="n">
        <f aca="false">E654*PI()/180</f>
        <v>0</v>
      </c>
      <c r="P654" s="7" t="n">
        <f aca="false">2*PI()*A654</f>
        <v>0</v>
      </c>
      <c r="Q654" s="7" t="e">
        <f aca="false">D654*SIN(O654)/P654</f>
        <v>#DIV/0!</v>
      </c>
      <c r="R654" s="7" t="n">
        <f aca="false">D654*COS(O654)</f>
        <v>0</v>
      </c>
      <c r="S654" s="7" t="n">
        <f aca="false">$S$2</f>
        <v>1.25663706143592E-007</v>
      </c>
      <c r="T654" s="7" t="n">
        <f aca="false">$T$2</f>
        <v>0.00213904243515507</v>
      </c>
      <c r="V654" s="16" t="e">
        <f aca="false">IF(ISNUMBER(A654),A654,NA())</f>
        <v>#N/A</v>
      </c>
      <c r="W654" s="17" t="e">
        <f aca="false">Q654/S654</f>
        <v>#DIV/0!</v>
      </c>
      <c r="X654" s="18" t="e">
        <f aca="false">(R654-T654)/(P654*S654)</f>
        <v>#DIV/0!</v>
      </c>
      <c r="Y654" s="19" t="e">
        <f aca="false">SQRT(W654^2+X654^2)</f>
        <v>#DIV/0!</v>
      </c>
      <c r="Z654" s="20" t="e">
        <f aca="false">X654/W654</f>
        <v>#DIV/0!</v>
      </c>
    </row>
    <row r="655" customFormat="false" ht="14.25" hidden="false" customHeight="true" outlineLevel="0" collapsed="false">
      <c r="A655" s="7"/>
      <c r="B655" s="7"/>
      <c r="C655" s="7"/>
      <c r="D655" s="7"/>
      <c r="E655" s="7"/>
      <c r="F655" s="7"/>
      <c r="G655" s="7"/>
      <c r="O655" s="7" t="n">
        <f aca="false">E655*PI()/180</f>
        <v>0</v>
      </c>
      <c r="P655" s="7" t="n">
        <f aca="false">2*PI()*A655</f>
        <v>0</v>
      </c>
      <c r="Q655" s="7" t="e">
        <f aca="false">D655*SIN(O655)/P655</f>
        <v>#DIV/0!</v>
      </c>
      <c r="R655" s="7" t="n">
        <f aca="false">D655*COS(O655)</f>
        <v>0</v>
      </c>
      <c r="S655" s="7" t="n">
        <f aca="false">$S$2</f>
        <v>1.25663706143592E-007</v>
      </c>
      <c r="T655" s="7" t="n">
        <f aca="false">$T$2</f>
        <v>0.00213904243515507</v>
      </c>
      <c r="V655" s="16" t="e">
        <f aca="false">IF(ISNUMBER(A655),A655,NA())</f>
        <v>#N/A</v>
      </c>
      <c r="W655" s="17" t="e">
        <f aca="false">Q655/S655</f>
        <v>#DIV/0!</v>
      </c>
      <c r="X655" s="18" t="e">
        <f aca="false">(R655-T655)/(P655*S655)</f>
        <v>#DIV/0!</v>
      </c>
      <c r="Y655" s="19" t="e">
        <f aca="false">SQRT(W655^2+X655^2)</f>
        <v>#DIV/0!</v>
      </c>
      <c r="Z655" s="20" t="e">
        <f aca="false">X655/W655</f>
        <v>#DIV/0!</v>
      </c>
    </row>
    <row r="656" customFormat="false" ht="14.25" hidden="false" customHeight="true" outlineLevel="0" collapsed="false">
      <c r="A656" s="7"/>
      <c r="B656" s="7"/>
      <c r="C656" s="7"/>
      <c r="D656" s="7"/>
      <c r="E656" s="7"/>
      <c r="F656" s="7"/>
      <c r="G656" s="7"/>
      <c r="O656" s="7" t="n">
        <f aca="false">E656*PI()/180</f>
        <v>0</v>
      </c>
      <c r="P656" s="7" t="n">
        <f aca="false">2*PI()*A656</f>
        <v>0</v>
      </c>
      <c r="Q656" s="7" t="e">
        <f aca="false">D656*SIN(O656)/P656</f>
        <v>#DIV/0!</v>
      </c>
      <c r="R656" s="7" t="n">
        <f aca="false">D656*COS(O656)</f>
        <v>0</v>
      </c>
      <c r="S656" s="7" t="n">
        <f aca="false">$S$2</f>
        <v>1.25663706143592E-007</v>
      </c>
      <c r="T656" s="7" t="n">
        <f aca="false">$T$2</f>
        <v>0.00213904243515507</v>
      </c>
      <c r="V656" s="16" t="e">
        <f aca="false">IF(ISNUMBER(A656),A656,NA())</f>
        <v>#N/A</v>
      </c>
      <c r="W656" s="17" t="e">
        <f aca="false">Q656/S656</f>
        <v>#DIV/0!</v>
      </c>
      <c r="X656" s="18" t="e">
        <f aca="false">(R656-T656)/(P656*S656)</f>
        <v>#DIV/0!</v>
      </c>
      <c r="Y656" s="19" t="e">
        <f aca="false">SQRT(W656^2+X656^2)</f>
        <v>#DIV/0!</v>
      </c>
      <c r="Z656" s="20" t="e">
        <f aca="false">X656/W656</f>
        <v>#DIV/0!</v>
      </c>
    </row>
    <row r="657" customFormat="false" ht="14.25" hidden="false" customHeight="true" outlineLevel="0" collapsed="false">
      <c r="A657" s="7"/>
      <c r="B657" s="7"/>
      <c r="C657" s="7"/>
      <c r="D657" s="7"/>
      <c r="E657" s="7"/>
      <c r="F657" s="7"/>
      <c r="G657" s="7"/>
      <c r="O657" s="7" t="n">
        <f aca="false">E657*PI()/180</f>
        <v>0</v>
      </c>
      <c r="P657" s="7" t="n">
        <f aca="false">2*PI()*A657</f>
        <v>0</v>
      </c>
      <c r="Q657" s="7" t="e">
        <f aca="false">D657*SIN(O657)/P657</f>
        <v>#DIV/0!</v>
      </c>
      <c r="R657" s="7" t="n">
        <f aca="false">D657*COS(O657)</f>
        <v>0</v>
      </c>
      <c r="S657" s="7" t="n">
        <f aca="false">$S$2</f>
        <v>1.25663706143592E-007</v>
      </c>
      <c r="T657" s="7" t="n">
        <f aca="false">$T$2</f>
        <v>0.00213904243515507</v>
      </c>
      <c r="V657" s="16" t="e">
        <f aca="false">IF(ISNUMBER(A657),A657,NA())</f>
        <v>#N/A</v>
      </c>
      <c r="W657" s="17" t="e">
        <f aca="false">Q657/S657</f>
        <v>#DIV/0!</v>
      </c>
      <c r="X657" s="18" t="e">
        <f aca="false">(R657-T657)/(P657*S657)</f>
        <v>#DIV/0!</v>
      </c>
      <c r="Y657" s="19" t="e">
        <f aca="false">SQRT(W657^2+X657^2)</f>
        <v>#DIV/0!</v>
      </c>
      <c r="Z657" s="20" t="e">
        <f aca="false">X657/W657</f>
        <v>#DIV/0!</v>
      </c>
    </row>
    <row r="658" customFormat="false" ht="14.25" hidden="false" customHeight="true" outlineLevel="0" collapsed="false">
      <c r="A658" s="7"/>
      <c r="B658" s="7"/>
      <c r="C658" s="7"/>
      <c r="D658" s="7"/>
      <c r="E658" s="7"/>
      <c r="F658" s="7"/>
      <c r="G658" s="7"/>
      <c r="O658" s="7" t="n">
        <f aca="false">E658*PI()/180</f>
        <v>0</v>
      </c>
      <c r="P658" s="7" t="n">
        <f aca="false">2*PI()*A658</f>
        <v>0</v>
      </c>
      <c r="Q658" s="7" t="e">
        <f aca="false">D658*SIN(O658)/P658</f>
        <v>#DIV/0!</v>
      </c>
      <c r="R658" s="7" t="n">
        <f aca="false">D658*COS(O658)</f>
        <v>0</v>
      </c>
      <c r="S658" s="7" t="n">
        <f aca="false">$S$2</f>
        <v>1.25663706143592E-007</v>
      </c>
      <c r="T658" s="7" t="n">
        <f aca="false">$T$2</f>
        <v>0.00213904243515507</v>
      </c>
      <c r="V658" s="16" t="e">
        <f aca="false">IF(ISNUMBER(A658),A658,NA())</f>
        <v>#N/A</v>
      </c>
      <c r="W658" s="17" t="e">
        <f aca="false">Q658/S658</f>
        <v>#DIV/0!</v>
      </c>
      <c r="X658" s="18" t="e">
        <f aca="false">(R658-T658)/(P658*S658)</f>
        <v>#DIV/0!</v>
      </c>
      <c r="Y658" s="19" t="e">
        <f aca="false">SQRT(W658^2+X658^2)</f>
        <v>#DIV/0!</v>
      </c>
      <c r="Z658" s="20" t="e">
        <f aca="false">X658/W658</f>
        <v>#DIV/0!</v>
      </c>
    </row>
    <row r="659" customFormat="false" ht="14.25" hidden="false" customHeight="true" outlineLevel="0" collapsed="false">
      <c r="A659" s="7"/>
      <c r="B659" s="7"/>
      <c r="C659" s="7"/>
      <c r="D659" s="7"/>
      <c r="E659" s="7"/>
      <c r="F659" s="7"/>
      <c r="G659" s="7"/>
      <c r="O659" s="7" t="n">
        <f aca="false">E659*PI()/180</f>
        <v>0</v>
      </c>
      <c r="P659" s="7" t="n">
        <f aca="false">2*PI()*A659</f>
        <v>0</v>
      </c>
      <c r="Q659" s="7" t="e">
        <f aca="false">D659*SIN(O659)/P659</f>
        <v>#DIV/0!</v>
      </c>
      <c r="R659" s="7" t="n">
        <f aca="false">D659*COS(O659)</f>
        <v>0</v>
      </c>
      <c r="S659" s="7" t="n">
        <f aca="false">$S$2</f>
        <v>1.25663706143592E-007</v>
      </c>
      <c r="T659" s="7" t="n">
        <f aca="false">$T$2</f>
        <v>0.00213904243515507</v>
      </c>
      <c r="V659" s="16" t="e">
        <f aca="false">IF(ISNUMBER(A659),A659,NA())</f>
        <v>#N/A</v>
      </c>
      <c r="W659" s="17" t="e">
        <f aca="false">Q659/S659</f>
        <v>#DIV/0!</v>
      </c>
      <c r="X659" s="18" t="e">
        <f aca="false">(R659-T659)/(P659*S659)</f>
        <v>#DIV/0!</v>
      </c>
      <c r="Y659" s="19" t="e">
        <f aca="false">SQRT(W659^2+X659^2)</f>
        <v>#DIV/0!</v>
      </c>
      <c r="Z659" s="20" t="e">
        <f aca="false">X659/W659</f>
        <v>#DIV/0!</v>
      </c>
    </row>
    <row r="660" customFormat="false" ht="14.25" hidden="false" customHeight="true" outlineLevel="0" collapsed="false">
      <c r="A660" s="7"/>
      <c r="B660" s="7"/>
      <c r="C660" s="7"/>
      <c r="D660" s="7"/>
      <c r="E660" s="7"/>
      <c r="F660" s="7"/>
      <c r="G660" s="7"/>
      <c r="O660" s="7" t="n">
        <f aca="false">E660*PI()/180</f>
        <v>0</v>
      </c>
      <c r="P660" s="7" t="n">
        <f aca="false">2*PI()*A660</f>
        <v>0</v>
      </c>
      <c r="Q660" s="7" t="e">
        <f aca="false">D660*SIN(O660)/P660</f>
        <v>#DIV/0!</v>
      </c>
      <c r="R660" s="7" t="n">
        <f aca="false">D660*COS(O660)</f>
        <v>0</v>
      </c>
      <c r="S660" s="7" t="n">
        <f aca="false">$S$2</f>
        <v>1.25663706143592E-007</v>
      </c>
      <c r="T660" s="7" t="n">
        <f aca="false">$T$2</f>
        <v>0.00213904243515507</v>
      </c>
      <c r="V660" s="16" t="e">
        <f aca="false">IF(ISNUMBER(A660),A660,NA())</f>
        <v>#N/A</v>
      </c>
      <c r="W660" s="17" t="e">
        <f aca="false">Q660/S660</f>
        <v>#DIV/0!</v>
      </c>
      <c r="X660" s="18" t="e">
        <f aca="false">(R660-T660)/(P660*S660)</f>
        <v>#DIV/0!</v>
      </c>
      <c r="Y660" s="19" t="e">
        <f aca="false">SQRT(W660^2+X660^2)</f>
        <v>#DIV/0!</v>
      </c>
      <c r="Z660" s="20" t="e">
        <f aca="false">X660/W660</f>
        <v>#DIV/0!</v>
      </c>
    </row>
    <row r="661" customFormat="false" ht="14.25" hidden="false" customHeight="true" outlineLevel="0" collapsed="false">
      <c r="A661" s="7"/>
      <c r="B661" s="7"/>
      <c r="C661" s="7"/>
      <c r="D661" s="7"/>
      <c r="E661" s="7"/>
      <c r="F661" s="7"/>
      <c r="G661" s="7"/>
      <c r="O661" s="7" t="n">
        <f aca="false">E661*PI()/180</f>
        <v>0</v>
      </c>
      <c r="P661" s="7" t="n">
        <f aca="false">2*PI()*A661</f>
        <v>0</v>
      </c>
      <c r="Q661" s="7" t="e">
        <f aca="false">D661*SIN(O661)/P661</f>
        <v>#DIV/0!</v>
      </c>
      <c r="R661" s="7" t="n">
        <f aca="false">D661*COS(O661)</f>
        <v>0</v>
      </c>
      <c r="S661" s="7" t="n">
        <f aca="false">$S$2</f>
        <v>1.25663706143592E-007</v>
      </c>
      <c r="T661" s="7" t="n">
        <f aca="false">$T$2</f>
        <v>0.00213904243515507</v>
      </c>
      <c r="V661" s="16" t="e">
        <f aca="false">IF(ISNUMBER(A661),A661,NA())</f>
        <v>#N/A</v>
      </c>
      <c r="W661" s="17" t="e">
        <f aca="false">Q661/S661</f>
        <v>#DIV/0!</v>
      </c>
      <c r="X661" s="18" t="e">
        <f aca="false">(R661-T661)/(P661*S661)</f>
        <v>#DIV/0!</v>
      </c>
      <c r="Y661" s="19" t="e">
        <f aca="false">SQRT(W661^2+X661^2)</f>
        <v>#DIV/0!</v>
      </c>
      <c r="Z661" s="20" t="e">
        <f aca="false">X661/W661</f>
        <v>#DIV/0!</v>
      </c>
    </row>
    <row r="662" customFormat="false" ht="14.25" hidden="false" customHeight="true" outlineLevel="0" collapsed="false">
      <c r="A662" s="7"/>
      <c r="B662" s="7"/>
      <c r="C662" s="7"/>
      <c r="D662" s="7"/>
      <c r="E662" s="7"/>
      <c r="F662" s="7"/>
      <c r="G662" s="7"/>
      <c r="O662" s="7" t="n">
        <f aca="false">E662*PI()/180</f>
        <v>0</v>
      </c>
      <c r="P662" s="7" t="n">
        <f aca="false">2*PI()*A662</f>
        <v>0</v>
      </c>
      <c r="Q662" s="7" t="e">
        <f aca="false">D662*SIN(O662)/P662</f>
        <v>#DIV/0!</v>
      </c>
      <c r="R662" s="7" t="n">
        <f aca="false">D662*COS(O662)</f>
        <v>0</v>
      </c>
      <c r="S662" s="7" t="n">
        <f aca="false">$S$2</f>
        <v>1.25663706143592E-007</v>
      </c>
      <c r="T662" s="7" t="n">
        <f aca="false">$T$2</f>
        <v>0.00213904243515507</v>
      </c>
      <c r="V662" s="16" t="e">
        <f aca="false">IF(ISNUMBER(A662),A662,NA())</f>
        <v>#N/A</v>
      </c>
      <c r="W662" s="17" t="e">
        <f aca="false">Q662/S662</f>
        <v>#DIV/0!</v>
      </c>
      <c r="X662" s="18" t="e">
        <f aca="false">(R662-T662)/(P662*S662)</f>
        <v>#DIV/0!</v>
      </c>
      <c r="Y662" s="19" t="e">
        <f aca="false">SQRT(W662^2+X662^2)</f>
        <v>#DIV/0!</v>
      </c>
      <c r="Z662" s="20" t="e">
        <f aca="false">X662/W662</f>
        <v>#DIV/0!</v>
      </c>
    </row>
    <row r="663" customFormat="false" ht="14.25" hidden="false" customHeight="true" outlineLevel="0" collapsed="false">
      <c r="A663" s="7"/>
      <c r="B663" s="7"/>
      <c r="C663" s="7"/>
      <c r="D663" s="7"/>
      <c r="E663" s="7"/>
      <c r="F663" s="7"/>
      <c r="G663" s="7"/>
      <c r="O663" s="7" t="n">
        <f aca="false">E663*PI()/180</f>
        <v>0</v>
      </c>
      <c r="P663" s="7" t="n">
        <f aca="false">2*PI()*A663</f>
        <v>0</v>
      </c>
      <c r="Q663" s="7" t="e">
        <f aca="false">D663*SIN(O663)/P663</f>
        <v>#DIV/0!</v>
      </c>
      <c r="R663" s="7" t="n">
        <f aca="false">D663*COS(O663)</f>
        <v>0</v>
      </c>
      <c r="S663" s="7" t="n">
        <f aca="false">$S$2</f>
        <v>1.25663706143592E-007</v>
      </c>
      <c r="T663" s="7" t="n">
        <f aca="false">$T$2</f>
        <v>0.00213904243515507</v>
      </c>
      <c r="V663" s="16" t="e">
        <f aca="false">IF(ISNUMBER(A663),A663,NA())</f>
        <v>#N/A</v>
      </c>
      <c r="W663" s="17" t="e">
        <f aca="false">Q663/S663</f>
        <v>#DIV/0!</v>
      </c>
      <c r="X663" s="18" t="e">
        <f aca="false">(R663-T663)/(P663*S663)</f>
        <v>#DIV/0!</v>
      </c>
      <c r="Y663" s="19" t="e">
        <f aca="false">SQRT(W663^2+X663^2)</f>
        <v>#DIV/0!</v>
      </c>
      <c r="Z663" s="20" t="e">
        <f aca="false">X663/W663</f>
        <v>#DIV/0!</v>
      </c>
    </row>
    <row r="664" customFormat="false" ht="14.25" hidden="false" customHeight="true" outlineLevel="0" collapsed="false">
      <c r="A664" s="7"/>
      <c r="B664" s="7"/>
      <c r="C664" s="7"/>
      <c r="D664" s="7"/>
      <c r="E664" s="7"/>
      <c r="F664" s="7"/>
      <c r="G664" s="7"/>
      <c r="O664" s="7" t="n">
        <f aca="false">E664*PI()/180</f>
        <v>0</v>
      </c>
      <c r="P664" s="7" t="n">
        <f aca="false">2*PI()*A664</f>
        <v>0</v>
      </c>
      <c r="Q664" s="7" t="e">
        <f aca="false">D664*SIN(O664)/P664</f>
        <v>#DIV/0!</v>
      </c>
      <c r="R664" s="7" t="n">
        <f aca="false">D664*COS(O664)</f>
        <v>0</v>
      </c>
      <c r="S664" s="7" t="n">
        <f aca="false">$S$2</f>
        <v>1.25663706143592E-007</v>
      </c>
      <c r="T664" s="7" t="n">
        <f aca="false">$T$2</f>
        <v>0.00213904243515507</v>
      </c>
      <c r="V664" s="16" t="e">
        <f aca="false">IF(ISNUMBER(A664),A664,NA())</f>
        <v>#N/A</v>
      </c>
      <c r="W664" s="17" t="e">
        <f aca="false">Q664/S664</f>
        <v>#DIV/0!</v>
      </c>
      <c r="X664" s="18" t="e">
        <f aca="false">(R664-T664)/(P664*S664)</f>
        <v>#DIV/0!</v>
      </c>
      <c r="Y664" s="19" t="e">
        <f aca="false">SQRT(W664^2+X664^2)</f>
        <v>#DIV/0!</v>
      </c>
      <c r="Z664" s="20" t="e">
        <f aca="false">X664/W664</f>
        <v>#DIV/0!</v>
      </c>
    </row>
    <row r="665" customFormat="false" ht="14.25" hidden="false" customHeight="true" outlineLevel="0" collapsed="false">
      <c r="A665" s="7"/>
      <c r="B665" s="7"/>
      <c r="C665" s="7"/>
      <c r="D665" s="7"/>
      <c r="E665" s="7"/>
      <c r="F665" s="7"/>
      <c r="G665" s="7"/>
      <c r="O665" s="7" t="n">
        <f aca="false">E665*PI()/180</f>
        <v>0</v>
      </c>
      <c r="P665" s="7" t="n">
        <f aca="false">2*PI()*A665</f>
        <v>0</v>
      </c>
      <c r="Q665" s="7" t="e">
        <f aca="false">D665*SIN(O665)/P665</f>
        <v>#DIV/0!</v>
      </c>
      <c r="R665" s="7" t="n">
        <f aca="false">D665*COS(O665)</f>
        <v>0</v>
      </c>
      <c r="S665" s="7" t="n">
        <f aca="false">$S$2</f>
        <v>1.25663706143592E-007</v>
      </c>
      <c r="T665" s="7" t="n">
        <f aca="false">$T$2</f>
        <v>0.00213904243515507</v>
      </c>
      <c r="V665" s="16" t="e">
        <f aca="false">IF(ISNUMBER(A665),A665,NA())</f>
        <v>#N/A</v>
      </c>
      <c r="W665" s="17" t="e">
        <f aca="false">Q665/S665</f>
        <v>#DIV/0!</v>
      </c>
      <c r="X665" s="18" t="e">
        <f aca="false">(R665-T665)/(P665*S665)</f>
        <v>#DIV/0!</v>
      </c>
      <c r="Y665" s="19" t="e">
        <f aca="false">SQRT(W665^2+X665^2)</f>
        <v>#DIV/0!</v>
      </c>
      <c r="Z665" s="20" t="e">
        <f aca="false">X665/W665</f>
        <v>#DIV/0!</v>
      </c>
    </row>
    <row r="666" customFormat="false" ht="14.25" hidden="false" customHeight="true" outlineLevel="0" collapsed="false">
      <c r="A666" s="7"/>
      <c r="B666" s="7"/>
      <c r="C666" s="7"/>
      <c r="D666" s="7"/>
      <c r="E666" s="7"/>
      <c r="F666" s="7"/>
      <c r="G666" s="7"/>
      <c r="O666" s="7" t="n">
        <f aca="false">E666*PI()/180</f>
        <v>0</v>
      </c>
      <c r="P666" s="7" t="n">
        <f aca="false">2*PI()*A666</f>
        <v>0</v>
      </c>
      <c r="Q666" s="7" t="e">
        <f aca="false">D666*SIN(O666)/P666</f>
        <v>#DIV/0!</v>
      </c>
      <c r="R666" s="7" t="n">
        <f aca="false">D666*COS(O666)</f>
        <v>0</v>
      </c>
      <c r="S666" s="7" t="n">
        <f aca="false">$S$2</f>
        <v>1.25663706143592E-007</v>
      </c>
      <c r="T666" s="7" t="n">
        <f aca="false">$T$2</f>
        <v>0.00213904243515507</v>
      </c>
      <c r="V666" s="16" t="e">
        <f aca="false">IF(ISNUMBER(A666),A666,NA())</f>
        <v>#N/A</v>
      </c>
      <c r="W666" s="17" t="e">
        <f aca="false">Q666/S666</f>
        <v>#DIV/0!</v>
      </c>
      <c r="X666" s="18" t="e">
        <f aca="false">(R666-T666)/(P666*S666)</f>
        <v>#DIV/0!</v>
      </c>
      <c r="Y666" s="19" t="e">
        <f aca="false">SQRT(W666^2+X666^2)</f>
        <v>#DIV/0!</v>
      </c>
      <c r="Z666" s="20" t="e">
        <f aca="false">X666/W666</f>
        <v>#DIV/0!</v>
      </c>
    </row>
    <row r="667" customFormat="false" ht="14.25" hidden="false" customHeight="true" outlineLevel="0" collapsed="false">
      <c r="A667" s="7"/>
      <c r="B667" s="7"/>
      <c r="C667" s="7"/>
      <c r="D667" s="7"/>
      <c r="E667" s="7"/>
      <c r="F667" s="7"/>
      <c r="G667" s="7"/>
      <c r="O667" s="7" t="n">
        <f aca="false">E667*PI()/180</f>
        <v>0</v>
      </c>
      <c r="P667" s="7" t="n">
        <f aca="false">2*PI()*A667</f>
        <v>0</v>
      </c>
      <c r="Q667" s="7" t="e">
        <f aca="false">D667*SIN(O667)/P667</f>
        <v>#DIV/0!</v>
      </c>
      <c r="R667" s="7" t="n">
        <f aca="false">D667*COS(O667)</f>
        <v>0</v>
      </c>
      <c r="S667" s="7" t="n">
        <f aca="false">$S$2</f>
        <v>1.25663706143592E-007</v>
      </c>
      <c r="T667" s="7" t="n">
        <f aca="false">$T$2</f>
        <v>0.00213904243515507</v>
      </c>
      <c r="V667" s="16" t="e">
        <f aca="false">IF(ISNUMBER(A667),A667,NA())</f>
        <v>#N/A</v>
      </c>
      <c r="W667" s="17" t="e">
        <f aca="false">Q667/S667</f>
        <v>#DIV/0!</v>
      </c>
      <c r="X667" s="18" t="e">
        <f aca="false">(R667-T667)/(P667*S667)</f>
        <v>#DIV/0!</v>
      </c>
      <c r="Y667" s="19" t="e">
        <f aca="false">SQRT(W667^2+X667^2)</f>
        <v>#DIV/0!</v>
      </c>
      <c r="Z667" s="20" t="e">
        <f aca="false">X667/W667</f>
        <v>#DIV/0!</v>
      </c>
    </row>
    <row r="668" customFormat="false" ht="14.25" hidden="false" customHeight="true" outlineLevel="0" collapsed="false">
      <c r="A668" s="7"/>
      <c r="B668" s="7"/>
      <c r="C668" s="7"/>
      <c r="D668" s="7"/>
      <c r="E668" s="7"/>
      <c r="F668" s="7"/>
      <c r="G668" s="7"/>
      <c r="O668" s="7" t="n">
        <f aca="false">E668*PI()/180</f>
        <v>0</v>
      </c>
      <c r="P668" s="7" t="n">
        <f aca="false">2*PI()*A668</f>
        <v>0</v>
      </c>
      <c r="Q668" s="7" t="e">
        <f aca="false">D668*SIN(O668)/P668</f>
        <v>#DIV/0!</v>
      </c>
      <c r="R668" s="7" t="n">
        <f aca="false">D668*COS(O668)</f>
        <v>0</v>
      </c>
      <c r="S668" s="7" t="n">
        <f aca="false">$S$2</f>
        <v>1.25663706143592E-007</v>
      </c>
      <c r="T668" s="7" t="n">
        <f aca="false">$T$2</f>
        <v>0.00213904243515507</v>
      </c>
      <c r="V668" s="16" t="e">
        <f aca="false">IF(ISNUMBER(A668),A668,NA())</f>
        <v>#N/A</v>
      </c>
      <c r="W668" s="17" t="e">
        <f aca="false">Q668/S668</f>
        <v>#DIV/0!</v>
      </c>
      <c r="X668" s="18" t="e">
        <f aca="false">(R668-T668)/(P668*S668)</f>
        <v>#DIV/0!</v>
      </c>
      <c r="Y668" s="19" t="e">
        <f aca="false">SQRT(W668^2+X668^2)</f>
        <v>#DIV/0!</v>
      </c>
      <c r="Z668" s="20" t="e">
        <f aca="false">X668/W668</f>
        <v>#DIV/0!</v>
      </c>
    </row>
    <row r="669" customFormat="false" ht="14.25" hidden="false" customHeight="true" outlineLevel="0" collapsed="false">
      <c r="A669" s="7"/>
      <c r="B669" s="7"/>
      <c r="C669" s="7"/>
      <c r="D669" s="7"/>
      <c r="E669" s="7"/>
      <c r="F669" s="7"/>
      <c r="G669" s="7"/>
      <c r="O669" s="7" t="n">
        <f aca="false">E669*PI()/180</f>
        <v>0</v>
      </c>
      <c r="P669" s="7" t="n">
        <f aca="false">2*PI()*A669</f>
        <v>0</v>
      </c>
      <c r="Q669" s="7" t="e">
        <f aca="false">D669*SIN(O669)/P669</f>
        <v>#DIV/0!</v>
      </c>
      <c r="R669" s="7" t="n">
        <f aca="false">D669*COS(O669)</f>
        <v>0</v>
      </c>
      <c r="S669" s="7" t="n">
        <f aca="false">$S$2</f>
        <v>1.25663706143592E-007</v>
      </c>
      <c r="T669" s="7" t="n">
        <f aca="false">$T$2</f>
        <v>0.00213904243515507</v>
      </c>
      <c r="V669" s="16" t="e">
        <f aca="false">IF(ISNUMBER(A669),A669,NA())</f>
        <v>#N/A</v>
      </c>
      <c r="W669" s="17" t="e">
        <f aca="false">Q669/S669</f>
        <v>#DIV/0!</v>
      </c>
      <c r="X669" s="18" t="e">
        <f aca="false">(R669-T669)/(P669*S669)</f>
        <v>#DIV/0!</v>
      </c>
      <c r="Y669" s="19" t="e">
        <f aca="false">SQRT(W669^2+X669^2)</f>
        <v>#DIV/0!</v>
      </c>
      <c r="Z669" s="20" t="e">
        <f aca="false">X669/W669</f>
        <v>#DIV/0!</v>
      </c>
    </row>
    <row r="670" customFormat="false" ht="14.25" hidden="false" customHeight="true" outlineLevel="0" collapsed="false">
      <c r="A670" s="7"/>
      <c r="B670" s="7"/>
      <c r="C670" s="7"/>
      <c r="D670" s="7"/>
      <c r="E670" s="7"/>
      <c r="F670" s="7"/>
      <c r="G670" s="7"/>
      <c r="O670" s="7" t="n">
        <f aca="false">E670*PI()/180</f>
        <v>0</v>
      </c>
      <c r="P670" s="7" t="n">
        <f aca="false">2*PI()*A670</f>
        <v>0</v>
      </c>
      <c r="Q670" s="7" t="e">
        <f aca="false">D670*SIN(O670)/P670</f>
        <v>#DIV/0!</v>
      </c>
      <c r="R670" s="7" t="n">
        <f aca="false">D670*COS(O670)</f>
        <v>0</v>
      </c>
      <c r="S670" s="7" t="n">
        <f aca="false">$S$2</f>
        <v>1.25663706143592E-007</v>
      </c>
      <c r="T670" s="7" t="n">
        <f aca="false">$T$2</f>
        <v>0.00213904243515507</v>
      </c>
      <c r="V670" s="16" t="e">
        <f aca="false">IF(ISNUMBER(A670),A670,NA())</f>
        <v>#N/A</v>
      </c>
      <c r="W670" s="17" t="e">
        <f aca="false">Q670/S670</f>
        <v>#DIV/0!</v>
      </c>
      <c r="X670" s="18" t="e">
        <f aca="false">(R670-T670)/(P670*S670)</f>
        <v>#DIV/0!</v>
      </c>
      <c r="Y670" s="19" t="e">
        <f aca="false">SQRT(W670^2+X670^2)</f>
        <v>#DIV/0!</v>
      </c>
      <c r="Z670" s="20" t="e">
        <f aca="false">X670/W670</f>
        <v>#DIV/0!</v>
      </c>
    </row>
    <row r="671" customFormat="false" ht="14.25" hidden="false" customHeight="true" outlineLevel="0" collapsed="false">
      <c r="A671" s="7"/>
      <c r="B671" s="7"/>
      <c r="C671" s="7"/>
      <c r="D671" s="7"/>
      <c r="E671" s="7"/>
      <c r="F671" s="7"/>
      <c r="G671" s="7"/>
      <c r="O671" s="7" t="n">
        <f aca="false">E671*PI()/180</f>
        <v>0</v>
      </c>
      <c r="P671" s="7" t="n">
        <f aca="false">2*PI()*A671</f>
        <v>0</v>
      </c>
      <c r="Q671" s="7" t="e">
        <f aca="false">D671*SIN(O671)/P671</f>
        <v>#DIV/0!</v>
      </c>
      <c r="R671" s="7" t="n">
        <f aca="false">D671*COS(O671)</f>
        <v>0</v>
      </c>
      <c r="S671" s="7" t="n">
        <f aca="false">$S$2</f>
        <v>1.25663706143592E-007</v>
      </c>
      <c r="T671" s="7" t="n">
        <f aca="false">$T$2</f>
        <v>0.00213904243515507</v>
      </c>
      <c r="V671" s="16" t="e">
        <f aca="false">IF(ISNUMBER(A671),A671,NA())</f>
        <v>#N/A</v>
      </c>
      <c r="W671" s="17" t="e">
        <f aca="false">Q671/S671</f>
        <v>#DIV/0!</v>
      </c>
      <c r="X671" s="18" t="e">
        <f aca="false">(R671-T671)/(P671*S671)</f>
        <v>#DIV/0!</v>
      </c>
      <c r="Y671" s="19" t="e">
        <f aca="false">SQRT(W671^2+X671^2)</f>
        <v>#DIV/0!</v>
      </c>
      <c r="Z671" s="20" t="e">
        <f aca="false">X671/W671</f>
        <v>#DIV/0!</v>
      </c>
    </row>
    <row r="672" customFormat="false" ht="14.25" hidden="false" customHeight="true" outlineLevel="0" collapsed="false">
      <c r="A672" s="7"/>
      <c r="B672" s="7"/>
      <c r="C672" s="7"/>
      <c r="D672" s="7"/>
      <c r="E672" s="7"/>
      <c r="F672" s="7"/>
      <c r="G672" s="7"/>
      <c r="O672" s="7" t="n">
        <f aca="false">E672*PI()/180</f>
        <v>0</v>
      </c>
      <c r="P672" s="7" t="n">
        <f aca="false">2*PI()*A672</f>
        <v>0</v>
      </c>
      <c r="Q672" s="7" t="e">
        <f aca="false">D672*SIN(O672)/P672</f>
        <v>#DIV/0!</v>
      </c>
      <c r="R672" s="7" t="n">
        <f aca="false">D672*COS(O672)</f>
        <v>0</v>
      </c>
      <c r="S672" s="7" t="n">
        <f aca="false">$S$2</f>
        <v>1.25663706143592E-007</v>
      </c>
      <c r="T672" s="7" t="n">
        <f aca="false">$T$2</f>
        <v>0.00213904243515507</v>
      </c>
      <c r="V672" s="16" t="e">
        <f aca="false">IF(ISNUMBER(A672),A672,NA())</f>
        <v>#N/A</v>
      </c>
      <c r="W672" s="17" t="e">
        <f aca="false">Q672/S672</f>
        <v>#DIV/0!</v>
      </c>
      <c r="X672" s="18" t="e">
        <f aca="false">(R672-T672)/(P672*S672)</f>
        <v>#DIV/0!</v>
      </c>
      <c r="Y672" s="19" t="e">
        <f aca="false">SQRT(W672^2+X672^2)</f>
        <v>#DIV/0!</v>
      </c>
      <c r="Z672" s="20" t="e">
        <f aca="false">X672/W672</f>
        <v>#DIV/0!</v>
      </c>
    </row>
    <row r="673" customFormat="false" ht="14.25" hidden="false" customHeight="true" outlineLevel="0" collapsed="false">
      <c r="A673" s="7"/>
      <c r="B673" s="7"/>
      <c r="C673" s="7"/>
      <c r="D673" s="7"/>
      <c r="E673" s="7"/>
      <c r="F673" s="7"/>
      <c r="G673" s="7"/>
      <c r="O673" s="7" t="n">
        <f aca="false">E673*PI()/180</f>
        <v>0</v>
      </c>
      <c r="P673" s="7" t="n">
        <f aca="false">2*PI()*A673</f>
        <v>0</v>
      </c>
      <c r="Q673" s="7" t="e">
        <f aca="false">D673*SIN(O673)/P673</f>
        <v>#DIV/0!</v>
      </c>
      <c r="R673" s="7" t="n">
        <f aca="false">D673*COS(O673)</f>
        <v>0</v>
      </c>
      <c r="S673" s="7" t="n">
        <f aca="false">$S$2</f>
        <v>1.25663706143592E-007</v>
      </c>
      <c r="T673" s="7" t="n">
        <f aca="false">$T$2</f>
        <v>0.00213904243515507</v>
      </c>
      <c r="V673" s="16" t="e">
        <f aca="false">IF(ISNUMBER(A673),A673,NA())</f>
        <v>#N/A</v>
      </c>
      <c r="W673" s="17" t="e">
        <f aca="false">Q673/S673</f>
        <v>#DIV/0!</v>
      </c>
      <c r="X673" s="18" t="e">
        <f aca="false">(R673-T673)/(P673*S673)</f>
        <v>#DIV/0!</v>
      </c>
      <c r="Y673" s="19" t="e">
        <f aca="false">SQRT(W673^2+X673^2)</f>
        <v>#DIV/0!</v>
      </c>
      <c r="Z673" s="20" t="e">
        <f aca="false">X673/W673</f>
        <v>#DIV/0!</v>
      </c>
    </row>
    <row r="674" customFormat="false" ht="14.25" hidden="false" customHeight="true" outlineLevel="0" collapsed="false">
      <c r="A674" s="7"/>
      <c r="B674" s="7"/>
      <c r="C674" s="7"/>
      <c r="D674" s="7"/>
      <c r="E674" s="7"/>
      <c r="F674" s="7"/>
      <c r="G674" s="7"/>
      <c r="O674" s="7" t="n">
        <f aca="false">E674*PI()/180</f>
        <v>0</v>
      </c>
      <c r="P674" s="7" t="n">
        <f aca="false">2*PI()*A674</f>
        <v>0</v>
      </c>
      <c r="Q674" s="7" t="e">
        <f aca="false">D674*SIN(O674)/P674</f>
        <v>#DIV/0!</v>
      </c>
      <c r="R674" s="7" t="n">
        <f aca="false">D674*COS(O674)</f>
        <v>0</v>
      </c>
      <c r="S674" s="7" t="n">
        <f aca="false">$S$2</f>
        <v>1.25663706143592E-007</v>
      </c>
      <c r="T674" s="7" t="n">
        <f aca="false">$T$2</f>
        <v>0.00213904243515507</v>
      </c>
      <c r="V674" s="16" t="e">
        <f aca="false">IF(ISNUMBER(A674),A674,NA())</f>
        <v>#N/A</v>
      </c>
      <c r="W674" s="17" t="e">
        <f aca="false">Q674/S674</f>
        <v>#DIV/0!</v>
      </c>
      <c r="X674" s="18" t="e">
        <f aca="false">(R674-T674)/(P674*S674)</f>
        <v>#DIV/0!</v>
      </c>
      <c r="Y674" s="19" t="e">
        <f aca="false">SQRT(W674^2+X674^2)</f>
        <v>#DIV/0!</v>
      </c>
      <c r="Z674" s="20" t="e">
        <f aca="false">X674/W674</f>
        <v>#DIV/0!</v>
      </c>
    </row>
    <row r="675" customFormat="false" ht="14.25" hidden="false" customHeight="true" outlineLevel="0" collapsed="false">
      <c r="A675" s="7"/>
      <c r="B675" s="7"/>
      <c r="C675" s="7"/>
      <c r="D675" s="7"/>
      <c r="E675" s="7"/>
      <c r="F675" s="7"/>
      <c r="G675" s="7"/>
      <c r="O675" s="7" t="n">
        <f aca="false">E675*PI()/180</f>
        <v>0</v>
      </c>
      <c r="P675" s="7" t="n">
        <f aca="false">2*PI()*A675</f>
        <v>0</v>
      </c>
      <c r="Q675" s="7" t="e">
        <f aca="false">D675*SIN(O675)/P675</f>
        <v>#DIV/0!</v>
      </c>
      <c r="R675" s="7" t="n">
        <f aca="false">D675*COS(O675)</f>
        <v>0</v>
      </c>
      <c r="S675" s="7" t="n">
        <f aca="false">$S$2</f>
        <v>1.25663706143592E-007</v>
      </c>
      <c r="T675" s="7" t="n">
        <f aca="false">$T$2</f>
        <v>0.00213904243515507</v>
      </c>
      <c r="V675" s="16" t="e">
        <f aca="false">IF(ISNUMBER(A675),A675,NA())</f>
        <v>#N/A</v>
      </c>
      <c r="W675" s="17" t="e">
        <f aca="false">Q675/S675</f>
        <v>#DIV/0!</v>
      </c>
      <c r="X675" s="18" t="e">
        <f aca="false">(R675-T675)/(P675*S675)</f>
        <v>#DIV/0!</v>
      </c>
      <c r="Y675" s="19" t="e">
        <f aca="false">SQRT(W675^2+X675^2)</f>
        <v>#DIV/0!</v>
      </c>
      <c r="Z675" s="20" t="e">
        <f aca="false">X675/W675</f>
        <v>#DIV/0!</v>
      </c>
    </row>
    <row r="676" customFormat="false" ht="14.25" hidden="false" customHeight="true" outlineLevel="0" collapsed="false">
      <c r="A676" s="7"/>
      <c r="B676" s="7"/>
      <c r="C676" s="7"/>
      <c r="D676" s="7"/>
      <c r="E676" s="7"/>
      <c r="F676" s="7"/>
      <c r="G676" s="7"/>
      <c r="O676" s="7" t="n">
        <f aca="false">E676*PI()/180</f>
        <v>0</v>
      </c>
      <c r="P676" s="7" t="n">
        <f aca="false">2*PI()*A676</f>
        <v>0</v>
      </c>
      <c r="Q676" s="7" t="e">
        <f aca="false">D676*SIN(O676)/P676</f>
        <v>#DIV/0!</v>
      </c>
      <c r="R676" s="7" t="n">
        <f aca="false">D676*COS(O676)</f>
        <v>0</v>
      </c>
      <c r="S676" s="7" t="n">
        <f aca="false">$S$2</f>
        <v>1.25663706143592E-007</v>
      </c>
      <c r="T676" s="7" t="n">
        <f aca="false">$T$2</f>
        <v>0.00213904243515507</v>
      </c>
      <c r="V676" s="16" t="e">
        <f aca="false">IF(ISNUMBER(A676),A676,NA())</f>
        <v>#N/A</v>
      </c>
      <c r="W676" s="17" t="e">
        <f aca="false">Q676/S676</f>
        <v>#DIV/0!</v>
      </c>
      <c r="X676" s="18" t="e">
        <f aca="false">(R676-T676)/(P676*S676)</f>
        <v>#DIV/0!</v>
      </c>
      <c r="Y676" s="19" t="e">
        <f aca="false">SQRT(W676^2+X676^2)</f>
        <v>#DIV/0!</v>
      </c>
      <c r="Z676" s="20" t="e">
        <f aca="false">X676/W676</f>
        <v>#DIV/0!</v>
      </c>
    </row>
    <row r="677" customFormat="false" ht="14.25" hidden="false" customHeight="true" outlineLevel="0" collapsed="false">
      <c r="A677" s="7"/>
      <c r="B677" s="7"/>
      <c r="C677" s="7"/>
      <c r="D677" s="7"/>
      <c r="E677" s="7"/>
      <c r="F677" s="7"/>
      <c r="G677" s="7"/>
      <c r="O677" s="7" t="n">
        <f aca="false">E677*PI()/180</f>
        <v>0</v>
      </c>
      <c r="P677" s="7" t="n">
        <f aca="false">2*PI()*A677</f>
        <v>0</v>
      </c>
      <c r="Q677" s="7" t="e">
        <f aca="false">D677*SIN(O677)/P677</f>
        <v>#DIV/0!</v>
      </c>
      <c r="R677" s="7" t="n">
        <f aca="false">D677*COS(O677)</f>
        <v>0</v>
      </c>
      <c r="S677" s="7" t="n">
        <f aca="false">$S$2</f>
        <v>1.25663706143592E-007</v>
      </c>
      <c r="T677" s="7" t="n">
        <f aca="false">$T$2</f>
        <v>0.00213904243515507</v>
      </c>
      <c r="V677" s="16" t="e">
        <f aca="false">IF(ISNUMBER(A677),A677,NA())</f>
        <v>#N/A</v>
      </c>
      <c r="W677" s="17" t="e">
        <f aca="false">Q677/S677</f>
        <v>#DIV/0!</v>
      </c>
      <c r="X677" s="18" t="e">
        <f aca="false">(R677-T677)/(P677*S677)</f>
        <v>#DIV/0!</v>
      </c>
      <c r="Y677" s="19" t="e">
        <f aca="false">SQRT(W677^2+X677^2)</f>
        <v>#DIV/0!</v>
      </c>
      <c r="Z677" s="20" t="e">
        <f aca="false">X677/W677</f>
        <v>#DIV/0!</v>
      </c>
    </row>
    <row r="678" customFormat="false" ht="14.25" hidden="false" customHeight="true" outlineLevel="0" collapsed="false">
      <c r="A678" s="7"/>
      <c r="B678" s="7"/>
      <c r="C678" s="7"/>
      <c r="D678" s="7"/>
      <c r="E678" s="7"/>
      <c r="F678" s="7"/>
      <c r="G678" s="7"/>
      <c r="O678" s="7" t="n">
        <f aca="false">E678*PI()/180</f>
        <v>0</v>
      </c>
      <c r="P678" s="7" t="n">
        <f aca="false">2*PI()*A678</f>
        <v>0</v>
      </c>
      <c r="Q678" s="7" t="e">
        <f aca="false">D678*SIN(O678)/P678</f>
        <v>#DIV/0!</v>
      </c>
      <c r="R678" s="7" t="n">
        <f aca="false">D678*COS(O678)</f>
        <v>0</v>
      </c>
      <c r="S678" s="7" t="n">
        <f aca="false">$S$2</f>
        <v>1.25663706143592E-007</v>
      </c>
      <c r="T678" s="7" t="n">
        <f aca="false">$T$2</f>
        <v>0.00213904243515507</v>
      </c>
      <c r="V678" s="16" t="e">
        <f aca="false">IF(ISNUMBER(A678),A678,NA())</f>
        <v>#N/A</v>
      </c>
      <c r="W678" s="17" t="e">
        <f aca="false">Q678/S678</f>
        <v>#DIV/0!</v>
      </c>
      <c r="X678" s="18" t="e">
        <f aca="false">(R678-T678)/(P678*S678)</f>
        <v>#DIV/0!</v>
      </c>
      <c r="Y678" s="19" t="e">
        <f aca="false">SQRT(W678^2+X678^2)</f>
        <v>#DIV/0!</v>
      </c>
      <c r="Z678" s="20" t="e">
        <f aca="false">X678/W678</f>
        <v>#DIV/0!</v>
      </c>
    </row>
    <row r="679" customFormat="false" ht="14.25" hidden="false" customHeight="true" outlineLevel="0" collapsed="false">
      <c r="A679" s="7"/>
      <c r="B679" s="7"/>
      <c r="C679" s="7"/>
      <c r="D679" s="7"/>
      <c r="E679" s="7"/>
      <c r="F679" s="7"/>
      <c r="G679" s="7"/>
      <c r="O679" s="7" t="n">
        <f aca="false">E679*PI()/180</f>
        <v>0</v>
      </c>
      <c r="P679" s="7" t="n">
        <f aca="false">2*PI()*A679</f>
        <v>0</v>
      </c>
      <c r="Q679" s="7" t="e">
        <f aca="false">D679*SIN(O679)/P679</f>
        <v>#DIV/0!</v>
      </c>
      <c r="R679" s="7" t="n">
        <f aca="false">D679*COS(O679)</f>
        <v>0</v>
      </c>
      <c r="S679" s="7" t="n">
        <f aca="false">$S$2</f>
        <v>1.25663706143592E-007</v>
      </c>
      <c r="T679" s="7" t="n">
        <f aca="false">$T$2</f>
        <v>0.00213904243515507</v>
      </c>
      <c r="V679" s="16" t="e">
        <f aca="false">IF(ISNUMBER(A679),A679,NA())</f>
        <v>#N/A</v>
      </c>
      <c r="W679" s="17" t="e">
        <f aca="false">Q679/S679</f>
        <v>#DIV/0!</v>
      </c>
      <c r="X679" s="18" t="e">
        <f aca="false">(R679-T679)/(P679*S679)</f>
        <v>#DIV/0!</v>
      </c>
      <c r="Y679" s="19" t="e">
        <f aca="false">SQRT(W679^2+X679^2)</f>
        <v>#DIV/0!</v>
      </c>
      <c r="Z679" s="20" t="e">
        <f aca="false">X679/W679</f>
        <v>#DIV/0!</v>
      </c>
    </row>
    <row r="680" customFormat="false" ht="14.25" hidden="false" customHeight="true" outlineLevel="0" collapsed="false">
      <c r="A680" s="7"/>
      <c r="B680" s="7"/>
      <c r="C680" s="7"/>
      <c r="D680" s="7"/>
      <c r="E680" s="7"/>
      <c r="F680" s="7"/>
      <c r="G680" s="7"/>
      <c r="O680" s="7" t="n">
        <f aca="false">E680*PI()/180</f>
        <v>0</v>
      </c>
      <c r="P680" s="7" t="n">
        <f aca="false">2*PI()*A680</f>
        <v>0</v>
      </c>
      <c r="Q680" s="7" t="e">
        <f aca="false">D680*SIN(O680)/P680</f>
        <v>#DIV/0!</v>
      </c>
      <c r="R680" s="7" t="n">
        <f aca="false">D680*COS(O680)</f>
        <v>0</v>
      </c>
      <c r="S680" s="7" t="n">
        <f aca="false">$S$2</f>
        <v>1.25663706143592E-007</v>
      </c>
      <c r="T680" s="7" t="n">
        <f aca="false">$T$2</f>
        <v>0.00213904243515507</v>
      </c>
      <c r="V680" s="16" t="e">
        <f aca="false">IF(ISNUMBER(A680),A680,NA())</f>
        <v>#N/A</v>
      </c>
      <c r="W680" s="17" t="e">
        <f aca="false">Q680/S680</f>
        <v>#DIV/0!</v>
      </c>
      <c r="X680" s="18" t="e">
        <f aca="false">(R680-T680)/(P680*S680)</f>
        <v>#DIV/0!</v>
      </c>
      <c r="Y680" s="19" t="e">
        <f aca="false">SQRT(W680^2+X680^2)</f>
        <v>#DIV/0!</v>
      </c>
      <c r="Z680" s="20" t="e">
        <f aca="false">X680/W680</f>
        <v>#DIV/0!</v>
      </c>
    </row>
    <row r="681" customFormat="false" ht="14.25" hidden="false" customHeight="true" outlineLevel="0" collapsed="false">
      <c r="A681" s="7"/>
      <c r="B681" s="7"/>
      <c r="C681" s="7"/>
      <c r="D681" s="7"/>
      <c r="E681" s="7"/>
      <c r="F681" s="7"/>
      <c r="G681" s="7"/>
      <c r="O681" s="7" t="n">
        <f aca="false">E681*PI()/180</f>
        <v>0</v>
      </c>
      <c r="P681" s="7" t="n">
        <f aca="false">2*PI()*A681</f>
        <v>0</v>
      </c>
      <c r="Q681" s="7" t="e">
        <f aca="false">D681*SIN(O681)/P681</f>
        <v>#DIV/0!</v>
      </c>
      <c r="R681" s="7" t="n">
        <f aca="false">D681*COS(O681)</f>
        <v>0</v>
      </c>
      <c r="S681" s="7" t="n">
        <f aca="false">$S$2</f>
        <v>1.25663706143592E-007</v>
      </c>
      <c r="T681" s="7" t="n">
        <f aca="false">$T$2</f>
        <v>0.00213904243515507</v>
      </c>
      <c r="V681" s="16" t="e">
        <f aca="false">IF(ISNUMBER(A681),A681,NA())</f>
        <v>#N/A</v>
      </c>
      <c r="W681" s="17" t="e">
        <f aca="false">Q681/S681</f>
        <v>#DIV/0!</v>
      </c>
      <c r="X681" s="18" t="e">
        <f aca="false">(R681-T681)/(P681*S681)</f>
        <v>#DIV/0!</v>
      </c>
      <c r="Y681" s="19" t="e">
        <f aca="false">SQRT(W681^2+X681^2)</f>
        <v>#DIV/0!</v>
      </c>
      <c r="Z681" s="20" t="e">
        <f aca="false">X681/W681</f>
        <v>#DIV/0!</v>
      </c>
    </row>
    <row r="682" customFormat="false" ht="14.25" hidden="false" customHeight="true" outlineLevel="0" collapsed="false">
      <c r="A682" s="7"/>
      <c r="B682" s="7"/>
      <c r="C682" s="7"/>
      <c r="D682" s="7"/>
      <c r="E682" s="7"/>
      <c r="F682" s="7"/>
      <c r="G682" s="7"/>
      <c r="O682" s="7" t="n">
        <f aca="false">E682*PI()/180</f>
        <v>0</v>
      </c>
      <c r="P682" s="7" t="n">
        <f aca="false">2*PI()*A682</f>
        <v>0</v>
      </c>
      <c r="Q682" s="7" t="e">
        <f aca="false">D682*SIN(O682)/P682</f>
        <v>#DIV/0!</v>
      </c>
      <c r="R682" s="7" t="n">
        <f aca="false">D682*COS(O682)</f>
        <v>0</v>
      </c>
      <c r="S682" s="7" t="n">
        <f aca="false">$S$2</f>
        <v>1.25663706143592E-007</v>
      </c>
      <c r="T682" s="7" t="n">
        <f aca="false">$T$2</f>
        <v>0.00213904243515507</v>
      </c>
      <c r="V682" s="16" t="e">
        <f aca="false">IF(ISNUMBER(A682),A682,NA())</f>
        <v>#N/A</v>
      </c>
      <c r="W682" s="17" t="e">
        <f aca="false">Q682/S682</f>
        <v>#DIV/0!</v>
      </c>
      <c r="X682" s="18" t="e">
        <f aca="false">(R682-T682)/(P682*S682)</f>
        <v>#DIV/0!</v>
      </c>
      <c r="Y682" s="19" t="e">
        <f aca="false">SQRT(W682^2+X682^2)</f>
        <v>#DIV/0!</v>
      </c>
      <c r="Z682" s="20" t="e">
        <f aca="false">X682/W682</f>
        <v>#DIV/0!</v>
      </c>
    </row>
    <row r="683" customFormat="false" ht="14.25" hidden="false" customHeight="true" outlineLevel="0" collapsed="false">
      <c r="A683" s="7"/>
      <c r="B683" s="7"/>
      <c r="C683" s="7"/>
      <c r="D683" s="7"/>
      <c r="E683" s="7"/>
      <c r="F683" s="7"/>
      <c r="G683" s="7"/>
      <c r="O683" s="7" t="n">
        <f aca="false">E683*PI()/180</f>
        <v>0</v>
      </c>
      <c r="P683" s="7" t="n">
        <f aca="false">2*PI()*A683</f>
        <v>0</v>
      </c>
      <c r="Q683" s="7" t="e">
        <f aca="false">D683*SIN(O683)/P683</f>
        <v>#DIV/0!</v>
      </c>
      <c r="R683" s="7" t="n">
        <f aca="false">D683*COS(O683)</f>
        <v>0</v>
      </c>
      <c r="S683" s="7" t="n">
        <f aca="false">$S$2</f>
        <v>1.25663706143592E-007</v>
      </c>
      <c r="T683" s="7" t="n">
        <f aca="false">$T$2</f>
        <v>0.00213904243515507</v>
      </c>
      <c r="V683" s="16" t="e">
        <f aca="false">IF(ISNUMBER(A683),A683,NA())</f>
        <v>#N/A</v>
      </c>
      <c r="W683" s="17" t="e">
        <f aca="false">Q683/S683</f>
        <v>#DIV/0!</v>
      </c>
      <c r="X683" s="18" t="e">
        <f aca="false">(R683-T683)/(P683*S683)</f>
        <v>#DIV/0!</v>
      </c>
      <c r="Y683" s="19" t="e">
        <f aca="false">SQRT(W683^2+X683^2)</f>
        <v>#DIV/0!</v>
      </c>
      <c r="Z683" s="20" t="e">
        <f aca="false">X683/W683</f>
        <v>#DIV/0!</v>
      </c>
    </row>
    <row r="684" customFormat="false" ht="14.25" hidden="false" customHeight="true" outlineLevel="0" collapsed="false">
      <c r="A684" s="7"/>
      <c r="B684" s="7"/>
      <c r="C684" s="7"/>
      <c r="D684" s="7"/>
      <c r="E684" s="7"/>
      <c r="F684" s="7"/>
      <c r="G684" s="7"/>
      <c r="O684" s="7" t="n">
        <f aca="false">E684*PI()/180</f>
        <v>0</v>
      </c>
      <c r="P684" s="7" t="n">
        <f aca="false">2*PI()*A684</f>
        <v>0</v>
      </c>
      <c r="Q684" s="7" t="e">
        <f aca="false">D684*SIN(O684)/P684</f>
        <v>#DIV/0!</v>
      </c>
      <c r="R684" s="7" t="n">
        <f aca="false">D684*COS(O684)</f>
        <v>0</v>
      </c>
      <c r="S684" s="7" t="n">
        <f aca="false">$S$2</f>
        <v>1.25663706143592E-007</v>
      </c>
      <c r="T684" s="7" t="n">
        <f aca="false">$T$2</f>
        <v>0.00213904243515507</v>
      </c>
      <c r="V684" s="16" t="e">
        <f aca="false">IF(ISNUMBER(A684),A684,NA())</f>
        <v>#N/A</v>
      </c>
      <c r="W684" s="17" t="e">
        <f aca="false">Q684/S684</f>
        <v>#DIV/0!</v>
      </c>
      <c r="X684" s="18" t="e">
        <f aca="false">(R684-T684)/(P684*S684)</f>
        <v>#DIV/0!</v>
      </c>
      <c r="Y684" s="19" t="e">
        <f aca="false">SQRT(W684^2+X684^2)</f>
        <v>#DIV/0!</v>
      </c>
      <c r="Z684" s="20" t="e">
        <f aca="false">X684/W684</f>
        <v>#DIV/0!</v>
      </c>
    </row>
    <row r="685" customFormat="false" ht="14.25" hidden="false" customHeight="true" outlineLevel="0" collapsed="false">
      <c r="A685" s="7"/>
      <c r="B685" s="7"/>
      <c r="C685" s="7"/>
      <c r="D685" s="7"/>
      <c r="E685" s="7"/>
      <c r="F685" s="7"/>
      <c r="G685" s="7"/>
      <c r="O685" s="7" t="n">
        <f aca="false">E685*PI()/180</f>
        <v>0</v>
      </c>
      <c r="P685" s="7" t="n">
        <f aca="false">2*PI()*A685</f>
        <v>0</v>
      </c>
      <c r="Q685" s="7" t="e">
        <f aca="false">D685*SIN(O685)/P685</f>
        <v>#DIV/0!</v>
      </c>
      <c r="R685" s="7" t="n">
        <f aca="false">D685*COS(O685)</f>
        <v>0</v>
      </c>
      <c r="S685" s="7" t="n">
        <f aca="false">$S$2</f>
        <v>1.25663706143592E-007</v>
      </c>
      <c r="T685" s="7" t="n">
        <f aca="false">$T$2</f>
        <v>0.00213904243515507</v>
      </c>
      <c r="V685" s="16" t="e">
        <f aca="false">IF(ISNUMBER(A685),A685,NA())</f>
        <v>#N/A</v>
      </c>
      <c r="W685" s="17" t="e">
        <f aca="false">Q685/S685</f>
        <v>#DIV/0!</v>
      </c>
      <c r="X685" s="18" t="e">
        <f aca="false">(R685-T685)/(P685*S685)</f>
        <v>#DIV/0!</v>
      </c>
      <c r="Y685" s="19" t="e">
        <f aca="false">SQRT(W685^2+X685^2)</f>
        <v>#DIV/0!</v>
      </c>
      <c r="Z685" s="20" t="e">
        <f aca="false">X685/W685</f>
        <v>#DIV/0!</v>
      </c>
    </row>
    <row r="686" customFormat="false" ht="14.25" hidden="false" customHeight="true" outlineLevel="0" collapsed="false">
      <c r="A686" s="7"/>
      <c r="B686" s="7"/>
      <c r="C686" s="7"/>
      <c r="D686" s="7"/>
      <c r="E686" s="7"/>
      <c r="F686" s="7"/>
      <c r="G686" s="7"/>
      <c r="O686" s="7" t="n">
        <f aca="false">E686*PI()/180</f>
        <v>0</v>
      </c>
      <c r="P686" s="7" t="n">
        <f aca="false">2*PI()*A686</f>
        <v>0</v>
      </c>
      <c r="Q686" s="7" t="e">
        <f aca="false">D686*SIN(O686)/P686</f>
        <v>#DIV/0!</v>
      </c>
      <c r="R686" s="7" t="n">
        <f aca="false">D686*COS(O686)</f>
        <v>0</v>
      </c>
      <c r="S686" s="7" t="n">
        <f aca="false">$S$2</f>
        <v>1.25663706143592E-007</v>
      </c>
      <c r="T686" s="7" t="n">
        <f aca="false">$T$2</f>
        <v>0.00213904243515507</v>
      </c>
      <c r="V686" s="16" t="e">
        <f aca="false">IF(ISNUMBER(A686),A686,NA())</f>
        <v>#N/A</v>
      </c>
      <c r="W686" s="17" t="e">
        <f aca="false">Q686/S686</f>
        <v>#DIV/0!</v>
      </c>
      <c r="X686" s="18" t="e">
        <f aca="false">(R686-T686)/(P686*S686)</f>
        <v>#DIV/0!</v>
      </c>
      <c r="Y686" s="19" t="e">
        <f aca="false">SQRT(W686^2+X686^2)</f>
        <v>#DIV/0!</v>
      </c>
      <c r="Z686" s="20" t="e">
        <f aca="false">X686/W686</f>
        <v>#DIV/0!</v>
      </c>
    </row>
    <row r="687" customFormat="false" ht="14.25" hidden="false" customHeight="true" outlineLevel="0" collapsed="false">
      <c r="A687" s="7"/>
      <c r="B687" s="7"/>
      <c r="C687" s="7"/>
      <c r="D687" s="7"/>
      <c r="E687" s="7"/>
      <c r="F687" s="7"/>
      <c r="G687" s="7"/>
      <c r="O687" s="7" t="n">
        <f aca="false">E687*PI()/180</f>
        <v>0</v>
      </c>
      <c r="P687" s="7" t="n">
        <f aca="false">2*PI()*A687</f>
        <v>0</v>
      </c>
      <c r="Q687" s="7" t="e">
        <f aca="false">D687*SIN(O687)/P687</f>
        <v>#DIV/0!</v>
      </c>
      <c r="R687" s="7" t="n">
        <f aca="false">D687*COS(O687)</f>
        <v>0</v>
      </c>
      <c r="S687" s="7" t="n">
        <f aca="false">$S$2</f>
        <v>1.25663706143592E-007</v>
      </c>
      <c r="T687" s="7" t="n">
        <f aca="false">$T$2</f>
        <v>0.00213904243515507</v>
      </c>
      <c r="V687" s="16" t="e">
        <f aca="false">IF(ISNUMBER(A687),A687,NA())</f>
        <v>#N/A</v>
      </c>
      <c r="W687" s="17" t="e">
        <f aca="false">Q687/S687</f>
        <v>#DIV/0!</v>
      </c>
      <c r="X687" s="18" t="e">
        <f aca="false">(R687-T687)/(P687*S687)</f>
        <v>#DIV/0!</v>
      </c>
      <c r="Y687" s="19" t="e">
        <f aca="false">SQRT(W687^2+X687^2)</f>
        <v>#DIV/0!</v>
      </c>
      <c r="Z687" s="20" t="e">
        <f aca="false">X687/W687</f>
        <v>#DIV/0!</v>
      </c>
    </row>
    <row r="688" customFormat="false" ht="14.25" hidden="false" customHeight="true" outlineLevel="0" collapsed="false">
      <c r="A688" s="7"/>
      <c r="B688" s="7"/>
      <c r="C688" s="7"/>
      <c r="D688" s="7"/>
      <c r="E688" s="7"/>
      <c r="F688" s="7"/>
      <c r="G688" s="7"/>
      <c r="O688" s="7" t="n">
        <f aca="false">E688*PI()/180</f>
        <v>0</v>
      </c>
      <c r="P688" s="7" t="n">
        <f aca="false">2*PI()*A688</f>
        <v>0</v>
      </c>
      <c r="Q688" s="7" t="e">
        <f aca="false">D688*SIN(O688)/P688</f>
        <v>#DIV/0!</v>
      </c>
      <c r="R688" s="7" t="n">
        <f aca="false">D688*COS(O688)</f>
        <v>0</v>
      </c>
      <c r="S688" s="7" t="n">
        <f aca="false">$S$2</f>
        <v>1.25663706143592E-007</v>
      </c>
      <c r="T688" s="7" t="n">
        <f aca="false">$T$2</f>
        <v>0.00213904243515507</v>
      </c>
      <c r="V688" s="16" t="e">
        <f aca="false">IF(ISNUMBER(A688),A688,NA())</f>
        <v>#N/A</v>
      </c>
      <c r="W688" s="17" t="e">
        <f aca="false">Q688/S688</f>
        <v>#DIV/0!</v>
      </c>
      <c r="X688" s="18" t="e">
        <f aca="false">(R688-T688)/(P688*S688)</f>
        <v>#DIV/0!</v>
      </c>
      <c r="Y688" s="19" t="e">
        <f aca="false">SQRT(W688^2+X688^2)</f>
        <v>#DIV/0!</v>
      </c>
      <c r="Z688" s="20" t="e">
        <f aca="false">X688/W688</f>
        <v>#DIV/0!</v>
      </c>
    </row>
    <row r="689" customFormat="false" ht="14.25" hidden="false" customHeight="true" outlineLevel="0" collapsed="false">
      <c r="A689" s="7"/>
      <c r="B689" s="7"/>
      <c r="C689" s="7"/>
      <c r="D689" s="7"/>
      <c r="E689" s="7"/>
      <c r="F689" s="7"/>
      <c r="G689" s="7"/>
      <c r="O689" s="7" t="n">
        <f aca="false">E689*PI()/180</f>
        <v>0</v>
      </c>
      <c r="P689" s="7" t="n">
        <f aca="false">2*PI()*A689</f>
        <v>0</v>
      </c>
      <c r="Q689" s="7" t="e">
        <f aca="false">D689*SIN(O689)/P689</f>
        <v>#DIV/0!</v>
      </c>
      <c r="R689" s="7" t="n">
        <f aca="false">D689*COS(O689)</f>
        <v>0</v>
      </c>
      <c r="S689" s="7" t="n">
        <f aca="false">$S$2</f>
        <v>1.25663706143592E-007</v>
      </c>
      <c r="T689" s="7" t="n">
        <f aca="false">$T$2</f>
        <v>0.00213904243515507</v>
      </c>
      <c r="V689" s="16" t="e">
        <f aca="false">IF(ISNUMBER(A689),A689,NA())</f>
        <v>#N/A</v>
      </c>
      <c r="W689" s="17" t="e">
        <f aca="false">Q689/S689</f>
        <v>#DIV/0!</v>
      </c>
      <c r="X689" s="18" t="e">
        <f aca="false">(R689-T689)/(P689*S689)</f>
        <v>#DIV/0!</v>
      </c>
      <c r="Y689" s="19" t="e">
        <f aca="false">SQRT(W689^2+X689^2)</f>
        <v>#DIV/0!</v>
      </c>
      <c r="Z689" s="20" t="e">
        <f aca="false">X689/W689</f>
        <v>#DIV/0!</v>
      </c>
    </row>
    <row r="690" customFormat="false" ht="14.25" hidden="false" customHeight="true" outlineLevel="0" collapsed="false">
      <c r="A690" s="7"/>
      <c r="B690" s="7"/>
      <c r="C690" s="7"/>
      <c r="D690" s="7"/>
      <c r="E690" s="7"/>
      <c r="F690" s="7"/>
      <c r="G690" s="7"/>
      <c r="O690" s="7" t="n">
        <f aca="false">E690*PI()/180</f>
        <v>0</v>
      </c>
      <c r="P690" s="7" t="n">
        <f aca="false">2*PI()*A690</f>
        <v>0</v>
      </c>
      <c r="Q690" s="7" t="e">
        <f aca="false">D690*SIN(O690)/P690</f>
        <v>#DIV/0!</v>
      </c>
      <c r="R690" s="7" t="n">
        <f aca="false">D690*COS(O690)</f>
        <v>0</v>
      </c>
      <c r="S690" s="7" t="n">
        <f aca="false">$S$2</f>
        <v>1.25663706143592E-007</v>
      </c>
      <c r="T690" s="7" t="n">
        <f aca="false">$T$2</f>
        <v>0.00213904243515507</v>
      </c>
      <c r="V690" s="16" t="e">
        <f aca="false">IF(ISNUMBER(A690),A690,NA())</f>
        <v>#N/A</v>
      </c>
      <c r="W690" s="17" t="e">
        <f aca="false">Q690/S690</f>
        <v>#DIV/0!</v>
      </c>
      <c r="X690" s="18" t="e">
        <f aca="false">(R690-T690)/(P690*S690)</f>
        <v>#DIV/0!</v>
      </c>
      <c r="Y690" s="19" t="e">
        <f aca="false">SQRT(W690^2+X690^2)</f>
        <v>#DIV/0!</v>
      </c>
      <c r="Z690" s="20" t="e">
        <f aca="false">X690/W690</f>
        <v>#DIV/0!</v>
      </c>
    </row>
    <row r="691" customFormat="false" ht="14.25" hidden="false" customHeight="true" outlineLevel="0" collapsed="false">
      <c r="A691" s="7"/>
      <c r="B691" s="7"/>
      <c r="C691" s="7"/>
      <c r="D691" s="7"/>
      <c r="E691" s="7"/>
      <c r="F691" s="7"/>
      <c r="G691" s="7"/>
      <c r="O691" s="7" t="n">
        <f aca="false">E691*PI()/180</f>
        <v>0</v>
      </c>
      <c r="P691" s="7" t="n">
        <f aca="false">2*PI()*A691</f>
        <v>0</v>
      </c>
      <c r="Q691" s="7" t="e">
        <f aca="false">D691*SIN(O691)/P691</f>
        <v>#DIV/0!</v>
      </c>
      <c r="R691" s="7" t="n">
        <f aca="false">D691*COS(O691)</f>
        <v>0</v>
      </c>
      <c r="S691" s="7" t="n">
        <f aca="false">$S$2</f>
        <v>1.25663706143592E-007</v>
      </c>
      <c r="T691" s="7" t="n">
        <f aca="false">$T$2</f>
        <v>0.00213904243515507</v>
      </c>
      <c r="V691" s="16" t="e">
        <f aca="false">IF(ISNUMBER(A691),A691,NA())</f>
        <v>#N/A</v>
      </c>
      <c r="W691" s="17" t="e">
        <f aca="false">Q691/S691</f>
        <v>#DIV/0!</v>
      </c>
      <c r="X691" s="18" t="e">
        <f aca="false">(R691-T691)/(P691*S691)</f>
        <v>#DIV/0!</v>
      </c>
      <c r="Y691" s="19" t="e">
        <f aca="false">SQRT(W691^2+X691^2)</f>
        <v>#DIV/0!</v>
      </c>
      <c r="Z691" s="20" t="e">
        <f aca="false">X691/W691</f>
        <v>#DIV/0!</v>
      </c>
    </row>
    <row r="692" customFormat="false" ht="14.25" hidden="false" customHeight="true" outlineLevel="0" collapsed="false">
      <c r="A692" s="7"/>
      <c r="B692" s="7"/>
      <c r="C692" s="7"/>
      <c r="D692" s="7"/>
      <c r="E692" s="7"/>
      <c r="F692" s="7"/>
      <c r="G692" s="7"/>
      <c r="O692" s="7" t="n">
        <f aca="false">E692*PI()/180</f>
        <v>0</v>
      </c>
      <c r="P692" s="7" t="n">
        <f aca="false">2*PI()*A692</f>
        <v>0</v>
      </c>
      <c r="Q692" s="7" t="e">
        <f aca="false">D692*SIN(O692)/P692</f>
        <v>#DIV/0!</v>
      </c>
      <c r="R692" s="7" t="n">
        <f aca="false">D692*COS(O692)</f>
        <v>0</v>
      </c>
      <c r="S692" s="7" t="n">
        <f aca="false">$S$2</f>
        <v>1.25663706143592E-007</v>
      </c>
      <c r="T692" s="7" t="n">
        <f aca="false">$T$2</f>
        <v>0.00213904243515507</v>
      </c>
      <c r="V692" s="16" t="e">
        <f aca="false">IF(ISNUMBER(A692),A692,NA())</f>
        <v>#N/A</v>
      </c>
      <c r="W692" s="17" t="e">
        <f aca="false">Q692/S692</f>
        <v>#DIV/0!</v>
      </c>
      <c r="X692" s="18" t="e">
        <f aca="false">(R692-T692)/(P692*S692)</f>
        <v>#DIV/0!</v>
      </c>
      <c r="Y692" s="19" t="e">
        <f aca="false">SQRT(W692^2+X692^2)</f>
        <v>#DIV/0!</v>
      </c>
      <c r="Z692" s="20" t="e">
        <f aca="false">X692/W692</f>
        <v>#DIV/0!</v>
      </c>
    </row>
    <row r="693" customFormat="false" ht="14.25" hidden="false" customHeight="true" outlineLevel="0" collapsed="false">
      <c r="A693" s="7"/>
      <c r="B693" s="7"/>
      <c r="C693" s="7"/>
      <c r="D693" s="7"/>
      <c r="E693" s="7"/>
      <c r="F693" s="7"/>
      <c r="G693" s="7"/>
      <c r="O693" s="7" t="n">
        <f aca="false">E693*PI()/180</f>
        <v>0</v>
      </c>
      <c r="P693" s="7" t="n">
        <f aca="false">2*PI()*A693</f>
        <v>0</v>
      </c>
      <c r="Q693" s="7" t="e">
        <f aca="false">D693*SIN(O693)/P693</f>
        <v>#DIV/0!</v>
      </c>
      <c r="R693" s="7" t="n">
        <f aca="false">D693*COS(O693)</f>
        <v>0</v>
      </c>
      <c r="S693" s="7" t="n">
        <f aca="false">$S$2</f>
        <v>1.25663706143592E-007</v>
      </c>
      <c r="T693" s="7" t="n">
        <f aca="false">$T$2</f>
        <v>0.00213904243515507</v>
      </c>
      <c r="V693" s="16" t="e">
        <f aca="false">IF(ISNUMBER(A693),A693,NA())</f>
        <v>#N/A</v>
      </c>
      <c r="W693" s="17" t="e">
        <f aca="false">Q693/S693</f>
        <v>#DIV/0!</v>
      </c>
      <c r="X693" s="18" t="e">
        <f aca="false">(R693-T693)/(P693*S693)</f>
        <v>#DIV/0!</v>
      </c>
      <c r="Y693" s="19" t="e">
        <f aca="false">SQRT(W693^2+X693^2)</f>
        <v>#DIV/0!</v>
      </c>
      <c r="Z693" s="20" t="e">
        <f aca="false">X693/W693</f>
        <v>#DIV/0!</v>
      </c>
    </row>
    <row r="694" customFormat="false" ht="14.25" hidden="false" customHeight="true" outlineLevel="0" collapsed="false">
      <c r="A694" s="7"/>
      <c r="B694" s="7"/>
      <c r="C694" s="7"/>
      <c r="D694" s="7"/>
      <c r="E694" s="7"/>
      <c r="F694" s="7"/>
      <c r="G694" s="7"/>
      <c r="O694" s="7" t="n">
        <f aca="false">E694*PI()/180</f>
        <v>0</v>
      </c>
      <c r="P694" s="7" t="n">
        <f aca="false">2*PI()*A694</f>
        <v>0</v>
      </c>
      <c r="Q694" s="7" t="e">
        <f aca="false">D694*SIN(O694)/P694</f>
        <v>#DIV/0!</v>
      </c>
      <c r="R694" s="7" t="n">
        <f aca="false">D694*COS(O694)</f>
        <v>0</v>
      </c>
      <c r="S694" s="7" t="n">
        <f aca="false">$S$2</f>
        <v>1.25663706143592E-007</v>
      </c>
      <c r="T694" s="7" t="n">
        <f aca="false">$T$2</f>
        <v>0.00213904243515507</v>
      </c>
      <c r="V694" s="16" t="e">
        <f aca="false">IF(ISNUMBER(A694),A694,NA())</f>
        <v>#N/A</v>
      </c>
      <c r="W694" s="17" t="e">
        <f aca="false">Q694/S694</f>
        <v>#DIV/0!</v>
      </c>
      <c r="X694" s="18" t="e">
        <f aca="false">(R694-T694)/(P694*S694)</f>
        <v>#DIV/0!</v>
      </c>
      <c r="Y694" s="19" t="e">
        <f aca="false">SQRT(W694^2+X694^2)</f>
        <v>#DIV/0!</v>
      </c>
      <c r="Z694" s="20" t="e">
        <f aca="false">X694/W694</f>
        <v>#DIV/0!</v>
      </c>
    </row>
    <row r="695" customFormat="false" ht="14.25" hidden="false" customHeight="true" outlineLevel="0" collapsed="false">
      <c r="A695" s="7"/>
      <c r="B695" s="7"/>
      <c r="C695" s="7"/>
      <c r="D695" s="7"/>
      <c r="E695" s="7"/>
      <c r="F695" s="7"/>
      <c r="G695" s="7"/>
      <c r="O695" s="7" t="n">
        <f aca="false">E695*PI()/180</f>
        <v>0</v>
      </c>
      <c r="P695" s="7" t="n">
        <f aca="false">2*PI()*A695</f>
        <v>0</v>
      </c>
      <c r="Q695" s="7" t="e">
        <f aca="false">D695*SIN(O695)/P695</f>
        <v>#DIV/0!</v>
      </c>
      <c r="R695" s="7" t="n">
        <f aca="false">D695*COS(O695)</f>
        <v>0</v>
      </c>
      <c r="S695" s="7" t="n">
        <f aca="false">$S$2</f>
        <v>1.25663706143592E-007</v>
      </c>
      <c r="T695" s="7" t="n">
        <f aca="false">$T$2</f>
        <v>0.00213904243515507</v>
      </c>
      <c r="V695" s="16" t="e">
        <f aca="false">IF(ISNUMBER(A695),A695,NA())</f>
        <v>#N/A</v>
      </c>
      <c r="W695" s="17" t="e">
        <f aca="false">Q695/S695</f>
        <v>#DIV/0!</v>
      </c>
      <c r="X695" s="18" t="e">
        <f aca="false">(R695-T695)/(P695*S695)</f>
        <v>#DIV/0!</v>
      </c>
      <c r="Y695" s="19" t="e">
        <f aca="false">SQRT(W695^2+X695^2)</f>
        <v>#DIV/0!</v>
      </c>
      <c r="Z695" s="20" t="e">
        <f aca="false">X695/W695</f>
        <v>#DIV/0!</v>
      </c>
    </row>
    <row r="696" customFormat="false" ht="14.25" hidden="false" customHeight="true" outlineLevel="0" collapsed="false">
      <c r="A696" s="7"/>
      <c r="B696" s="7"/>
      <c r="C696" s="7"/>
      <c r="D696" s="7"/>
      <c r="E696" s="7"/>
      <c r="F696" s="7"/>
      <c r="G696" s="7"/>
      <c r="O696" s="7" t="n">
        <f aca="false">E696*PI()/180</f>
        <v>0</v>
      </c>
      <c r="P696" s="7" t="n">
        <f aca="false">2*PI()*A696</f>
        <v>0</v>
      </c>
      <c r="Q696" s="7" t="e">
        <f aca="false">D696*SIN(O696)/P696</f>
        <v>#DIV/0!</v>
      </c>
      <c r="R696" s="7" t="n">
        <f aca="false">D696*COS(O696)</f>
        <v>0</v>
      </c>
      <c r="S696" s="7" t="n">
        <f aca="false">$S$2</f>
        <v>1.25663706143592E-007</v>
      </c>
      <c r="T696" s="7" t="n">
        <f aca="false">$T$2</f>
        <v>0.00213904243515507</v>
      </c>
      <c r="V696" s="16" t="e">
        <f aca="false">IF(ISNUMBER(A696),A696,NA())</f>
        <v>#N/A</v>
      </c>
      <c r="W696" s="17" t="e">
        <f aca="false">Q696/S696</f>
        <v>#DIV/0!</v>
      </c>
      <c r="X696" s="18" t="e">
        <f aca="false">(R696-T696)/(P696*S696)</f>
        <v>#DIV/0!</v>
      </c>
      <c r="Y696" s="19" t="e">
        <f aca="false">SQRT(W696^2+X696^2)</f>
        <v>#DIV/0!</v>
      </c>
      <c r="Z696" s="20" t="e">
        <f aca="false">X696/W696</f>
        <v>#DIV/0!</v>
      </c>
    </row>
    <row r="697" customFormat="false" ht="14.25" hidden="false" customHeight="true" outlineLevel="0" collapsed="false">
      <c r="A697" s="7"/>
      <c r="B697" s="7"/>
      <c r="C697" s="7"/>
      <c r="D697" s="7"/>
      <c r="E697" s="7"/>
      <c r="F697" s="7"/>
      <c r="G697" s="7"/>
      <c r="O697" s="7" t="n">
        <f aca="false">E697*PI()/180</f>
        <v>0</v>
      </c>
      <c r="P697" s="7" t="n">
        <f aca="false">2*PI()*A697</f>
        <v>0</v>
      </c>
      <c r="Q697" s="7" t="e">
        <f aca="false">D697*SIN(O697)/P697</f>
        <v>#DIV/0!</v>
      </c>
      <c r="R697" s="7" t="n">
        <f aca="false">D697*COS(O697)</f>
        <v>0</v>
      </c>
      <c r="S697" s="7" t="n">
        <f aca="false">$S$2</f>
        <v>1.25663706143592E-007</v>
      </c>
      <c r="T697" s="7" t="n">
        <f aca="false">$T$2</f>
        <v>0.00213904243515507</v>
      </c>
      <c r="V697" s="16" t="e">
        <f aca="false">IF(ISNUMBER(A697),A697,NA())</f>
        <v>#N/A</v>
      </c>
      <c r="W697" s="17" t="e">
        <f aca="false">Q697/S697</f>
        <v>#DIV/0!</v>
      </c>
      <c r="X697" s="18" t="e">
        <f aca="false">(R697-T697)/(P697*S697)</f>
        <v>#DIV/0!</v>
      </c>
      <c r="Y697" s="19" t="e">
        <f aca="false">SQRT(W697^2+X697^2)</f>
        <v>#DIV/0!</v>
      </c>
      <c r="Z697" s="20" t="e">
        <f aca="false">X697/W697</f>
        <v>#DIV/0!</v>
      </c>
    </row>
    <row r="698" customFormat="false" ht="14.25" hidden="false" customHeight="true" outlineLevel="0" collapsed="false">
      <c r="A698" s="7"/>
      <c r="B698" s="7"/>
      <c r="C698" s="7"/>
      <c r="D698" s="7"/>
      <c r="E698" s="7"/>
      <c r="F698" s="7"/>
      <c r="G698" s="7"/>
      <c r="O698" s="7" t="n">
        <f aca="false">E698*PI()/180</f>
        <v>0</v>
      </c>
      <c r="P698" s="7" t="n">
        <f aca="false">2*PI()*A698</f>
        <v>0</v>
      </c>
      <c r="Q698" s="7" t="e">
        <f aca="false">D698*SIN(O698)/P698</f>
        <v>#DIV/0!</v>
      </c>
      <c r="R698" s="7" t="n">
        <f aca="false">D698*COS(O698)</f>
        <v>0</v>
      </c>
      <c r="S698" s="7" t="n">
        <f aca="false">$S$2</f>
        <v>1.25663706143592E-007</v>
      </c>
      <c r="T698" s="7" t="n">
        <f aca="false">$T$2</f>
        <v>0.00213904243515507</v>
      </c>
      <c r="V698" s="16" t="e">
        <f aca="false">IF(ISNUMBER(A698),A698,NA())</f>
        <v>#N/A</v>
      </c>
      <c r="W698" s="17" t="e">
        <f aca="false">Q698/S698</f>
        <v>#DIV/0!</v>
      </c>
      <c r="X698" s="18" t="e">
        <f aca="false">(R698-T698)/(P698*S698)</f>
        <v>#DIV/0!</v>
      </c>
      <c r="Y698" s="19" t="e">
        <f aca="false">SQRT(W698^2+X698^2)</f>
        <v>#DIV/0!</v>
      </c>
      <c r="Z698" s="20" t="e">
        <f aca="false">X698/W698</f>
        <v>#DIV/0!</v>
      </c>
    </row>
    <row r="699" customFormat="false" ht="14.25" hidden="false" customHeight="true" outlineLevel="0" collapsed="false">
      <c r="A699" s="7"/>
      <c r="B699" s="7"/>
      <c r="C699" s="7"/>
      <c r="D699" s="7"/>
      <c r="E699" s="7"/>
      <c r="F699" s="7"/>
      <c r="G699" s="7"/>
      <c r="O699" s="7" t="n">
        <f aca="false">E699*PI()/180</f>
        <v>0</v>
      </c>
      <c r="P699" s="7" t="n">
        <f aca="false">2*PI()*A699</f>
        <v>0</v>
      </c>
      <c r="Q699" s="7" t="e">
        <f aca="false">D699*SIN(O699)/P699</f>
        <v>#DIV/0!</v>
      </c>
      <c r="R699" s="7" t="n">
        <f aca="false">D699*COS(O699)</f>
        <v>0</v>
      </c>
      <c r="S699" s="7" t="n">
        <f aca="false">$S$2</f>
        <v>1.25663706143592E-007</v>
      </c>
      <c r="T699" s="7" t="n">
        <f aca="false">$T$2</f>
        <v>0.00213904243515507</v>
      </c>
      <c r="V699" s="16" t="e">
        <f aca="false">IF(ISNUMBER(A699),A699,NA())</f>
        <v>#N/A</v>
      </c>
      <c r="W699" s="17" t="e">
        <f aca="false">Q699/S699</f>
        <v>#DIV/0!</v>
      </c>
      <c r="X699" s="18" t="e">
        <f aca="false">(R699-T699)/(P699*S699)</f>
        <v>#DIV/0!</v>
      </c>
      <c r="Y699" s="19" t="e">
        <f aca="false">SQRT(W699^2+X699^2)</f>
        <v>#DIV/0!</v>
      </c>
      <c r="Z699" s="20" t="e">
        <f aca="false">X699/W699</f>
        <v>#DIV/0!</v>
      </c>
    </row>
    <row r="700" customFormat="false" ht="14.25" hidden="false" customHeight="true" outlineLevel="0" collapsed="false">
      <c r="A700" s="7"/>
      <c r="B700" s="7"/>
      <c r="C700" s="7"/>
      <c r="D700" s="7"/>
      <c r="E700" s="7"/>
      <c r="F700" s="7"/>
      <c r="G700" s="7"/>
      <c r="O700" s="7" t="n">
        <f aca="false">E700*PI()/180</f>
        <v>0</v>
      </c>
      <c r="P700" s="7" t="n">
        <f aca="false">2*PI()*A700</f>
        <v>0</v>
      </c>
      <c r="Q700" s="7" t="e">
        <f aca="false">D700*SIN(O700)/P700</f>
        <v>#DIV/0!</v>
      </c>
      <c r="R700" s="7" t="n">
        <f aca="false">D700*COS(O700)</f>
        <v>0</v>
      </c>
      <c r="S700" s="7" t="n">
        <f aca="false">$S$2</f>
        <v>1.25663706143592E-007</v>
      </c>
      <c r="T700" s="7" t="n">
        <f aca="false">$T$2</f>
        <v>0.00213904243515507</v>
      </c>
      <c r="V700" s="16" t="e">
        <f aca="false">IF(ISNUMBER(A700),A700,NA())</f>
        <v>#N/A</v>
      </c>
      <c r="W700" s="17" t="e">
        <f aca="false">Q700/S700</f>
        <v>#DIV/0!</v>
      </c>
      <c r="X700" s="18" t="e">
        <f aca="false">(R700-T700)/(P700*S700)</f>
        <v>#DIV/0!</v>
      </c>
      <c r="Y700" s="19" t="e">
        <f aca="false">SQRT(W700^2+X700^2)</f>
        <v>#DIV/0!</v>
      </c>
      <c r="Z700" s="20" t="e">
        <f aca="false">X700/W700</f>
        <v>#DIV/0!</v>
      </c>
    </row>
    <row r="701" customFormat="false" ht="14.25" hidden="false" customHeight="true" outlineLevel="0" collapsed="false">
      <c r="A701" s="7"/>
      <c r="B701" s="7"/>
      <c r="C701" s="7"/>
      <c r="D701" s="7"/>
      <c r="E701" s="7"/>
      <c r="F701" s="7"/>
      <c r="G701" s="7"/>
      <c r="O701" s="7" t="n">
        <f aca="false">E701*PI()/180</f>
        <v>0</v>
      </c>
      <c r="P701" s="7" t="n">
        <f aca="false">2*PI()*A701</f>
        <v>0</v>
      </c>
      <c r="Q701" s="7" t="e">
        <f aca="false">D701*SIN(O701)/P701</f>
        <v>#DIV/0!</v>
      </c>
      <c r="R701" s="7" t="n">
        <f aca="false">D701*COS(O701)</f>
        <v>0</v>
      </c>
      <c r="S701" s="7" t="n">
        <f aca="false">$S$2</f>
        <v>1.25663706143592E-007</v>
      </c>
      <c r="T701" s="7" t="n">
        <f aca="false">$T$2</f>
        <v>0.00213904243515507</v>
      </c>
      <c r="V701" s="16" t="e">
        <f aca="false">IF(ISNUMBER(A701),A701,NA())</f>
        <v>#N/A</v>
      </c>
      <c r="W701" s="17" t="e">
        <f aca="false">Q701/S701</f>
        <v>#DIV/0!</v>
      </c>
      <c r="X701" s="18" t="e">
        <f aca="false">(R701-T701)/(P701*S701)</f>
        <v>#DIV/0!</v>
      </c>
      <c r="Y701" s="19" t="e">
        <f aca="false">SQRT(W701^2+X701^2)</f>
        <v>#DIV/0!</v>
      </c>
      <c r="Z701" s="20" t="e">
        <f aca="false">X701/W701</f>
        <v>#DIV/0!</v>
      </c>
    </row>
    <row r="702" customFormat="false" ht="14.25" hidden="false" customHeight="true" outlineLevel="0" collapsed="false">
      <c r="A702" s="7"/>
      <c r="B702" s="7"/>
      <c r="C702" s="7"/>
      <c r="D702" s="7"/>
      <c r="E702" s="7"/>
      <c r="F702" s="7"/>
      <c r="G702" s="7"/>
      <c r="O702" s="7" t="n">
        <f aca="false">E702*PI()/180</f>
        <v>0</v>
      </c>
      <c r="P702" s="7" t="n">
        <f aca="false">2*PI()*A702</f>
        <v>0</v>
      </c>
      <c r="Q702" s="7" t="e">
        <f aca="false">D702*SIN(O702)/P702</f>
        <v>#DIV/0!</v>
      </c>
      <c r="R702" s="7" t="n">
        <f aca="false">D702*COS(O702)</f>
        <v>0</v>
      </c>
      <c r="S702" s="7" t="n">
        <f aca="false">$S$2</f>
        <v>1.25663706143592E-007</v>
      </c>
      <c r="T702" s="7" t="n">
        <f aca="false">$T$2</f>
        <v>0.00213904243515507</v>
      </c>
      <c r="V702" s="16" t="e">
        <f aca="false">IF(ISNUMBER(A702),A702,NA())</f>
        <v>#N/A</v>
      </c>
      <c r="W702" s="17" t="e">
        <f aca="false">Q702/S702</f>
        <v>#DIV/0!</v>
      </c>
      <c r="X702" s="18" t="e">
        <f aca="false">(R702-T702)/(P702*S702)</f>
        <v>#DIV/0!</v>
      </c>
      <c r="Y702" s="19" t="e">
        <f aca="false">SQRT(W702^2+X702^2)</f>
        <v>#DIV/0!</v>
      </c>
      <c r="Z702" s="20" t="e">
        <f aca="false">X702/W702</f>
        <v>#DIV/0!</v>
      </c>
    </row>
    <row r="703" customFormat="false" ht="14.25" hidden="false" customHeight="true" outlineLevel="0" collapsed="false">
      <c r="A703" s="7"/>
      <c r="B703" s="7"/>
      <c r="C703" s="7"/>
      <c r="D703" s="7"/>
      <c r="E703" s="7"/>
      <c r="F703" s="7"/>
      <c r="G703" s="7"/>
      <c r="O703" s="7" t="n">
        <f aca="false">E703*PI()/180</f>
        <v>0</v>
      </c>
      <c r="P703" s="7" t="n">
        <f aca="false">2*PI()*A703</f>
        <v>0</v>
      </c>
      <c r="Q703" s="7" t="e">
        <f aca="false">D703*SIN(O703)/P703</f>
        <v>#DIV/0!</v>
      </c>
      <c r="R703" s="7" t="n">
        <f aca="false">D703*COS(O703)</f>
        <v>0</v>
      </c>
      <c r="S703" s="7" t="n">
        <f aca="false">$S$2</f>
        <v>1.25663706143592E-007</v>
      </c>
      <c r="T703" s="7" t="n">
        <f aca="false">$T$2</f>
        <v>0.00213904243515507</v>
      </c>
      <c r="V703" s="16" t="e">
        <f aca="false">IF(ISNUMBER(A703),A703,NA())</f>
        <v>#N/A</v>
      </c>
      <c r="W703" s="17" t="e">
        <f aca="false">Q703/S703</f>
        <v>#DIV/0!</v>
      </c>
      <c r="X703" s="18" t="e">
        <f aca="false">(R703-T703)/(P703*S703)</f>
        <v>#DIV/0!</v>
      </c>
      <c r="Y703" s="19" t="e">
        <f aca="false">SQRT(W703^2+X703^2)</f>
        <v>#DIV/0!</v>
      </c>
      <c r="Z703" s="20" t="e">
        <f aca="false">X703/W703</f>
        <v>#DIV/0!</v>
      </c>
    </row>
    <row r="704" customFormat="false" ht="14.25" hidden="false" customHeight="true" outlineLevel="0" collapsed="false">
      <c r="A704" s="7"/>
      <c r="B704" s="7"/>
      <c r="C704" s="7"/>
      <c r="D704" s="7"/>
      <c r="E704" s="7"/>
      <c r="F704" s="7"/>
      <c r="G704" s="7"/>
      <c r="O704" s="7" t="n">
        <f aca="false">E704*PI()/180</f>
        <v>0</v>
      </c>
      <c r="P704" s="7" t="n">
        <f aca="false">2*PI()*A704</f>
        <v>0</v>
      </c>
      <c r="Q704" s="7" t="e">
        <f aca="false">D704*SIN(O704)/P704</f>
        <v>#DIV/0!</v>
      </c>
      <c r="R704" s="7" t="n">
        <f aca="false">D704*COS(O704)</f>
        <v>0</v>
      </c>
      <c r="S704" s="7" t="n">
        <f aca="false">$S$2</f>
        <v>1.25663706143592E-007</v>
      </c>
      <c r="T704" s="7" t="n">
        <f aca="false">$T$2</f>
        <v>0.00213904243515507</v>
      </c>
      <c r="V704" s="16" t="e">
        <f aca="false">IF(ISNUMBER(A704),A704,NA())</f>
        <v>#N/A</v>
      </c>
      <c r="W704" s="17" t="e">
        <f aca="false">Q704/S704</f>
        <v>#DIV/0!</v>
      </c>
      <c r="X704" s="18" t="e">
        <f aca="false">(R704-T704)/(P704*S704)</f>
        <v>#DIV/0!</v>
      </c>
      <c r="Y704" s="19" t="e">
        <f aca="false">SQRT(W704^2+X704^2)</f>
        <v>#DIV/0!</v>
      </c>
      <c r="Z704" s="20" t="e">
        <f aca="false">X704/W704</f>
        <v>#DIV/0!</v>
      </c>
    </row>
    <row r="705" customFormat="false" ht="14.25" hidden="false" customHeight="true" outlineLevel="0" collapsed="false">
      <c r="A705" s="7"/>
      <c r="B705" s="7"/>
      <c r="C705" s="7"/>
      <c r="D705" s="7"/>
      <c r="E705" s="7"/>
      <c r="F705" s="7"/>
      <c r="G705" s="7"/>
      <c r="O705" s="7" t="n">
        <f aca="false">E705*PI()/180</f>
        <v>0</v>
      </c>
      <c r="P705" s="7" t="n">
        <f aca="false">2*PI()*A705</f>
        <v>0</v>
      </c>
      <c r="Q705" s="7" t="e">
        <f aca="false">D705*SIN(O705)/P705</f>
        <v>#DIV/0!</v>
      </c>
      <c r="R705" s="7" t="n">
        <f aca="false">D705*COS(O705)</f>
        <v>0</v>
      </c>
      <c r="S705" s="7" t="n">
        <f aca="false">$S$2</f>
        <v>1.25663706143592E-007</v>
      </c>
      <c r="T705" s="7" t="n">
        <f aca="false">$T$2</f>
        <v>0.00213904243515507</v>
      </c>
      <c r="V705" s="16" t="e">
        <f aca="false">IF(ISNUMBER(A705),A705,NA())</f>
        <v>#N/A</v>
      </c>
      <c r="W705" s="17" t="e">
        <f aca="false">Q705/S705</f>
        <v>#DIV/0!</v>
      </c>
      <c r="X705" s="18" t="e">
        <f aca="false">(R705-T705)/(P705*S705)</f>
        <v>#DIV/0!</v>
      </c>
      <c r="Y705" s="19" t="e">
        <f aca="false">SQRT(W705^2+X705^2)</f>
        <v>#DIV/0!</v>
      </c>
      <c r="Z705" s="20" t="e">
        <f aca="false">X705/W705</f>
        <v>#DIV/0!</v>
      </c>
    </row>
    <row r="706" customFormat="false" ht="14.25" hidden="false" customHeight="true" outlineLevel="0" collapsed="false">
      <c r="A706" s="7"/>
      <c r="B706" s="7"/>
      <c r="C706" s="7"/>
      <c r="D706" s="7"/>
      <c r="E706" s="7"/>
      <c r="F706" s="7"/>
      <c r="G706" s="7"/>
      <c r="O706" s="7" t="n">
        <f aca="false">E706*PI()/180</f>
        <v>0</v>
      </c>
      <c r="P706" s="7" t="n">
        <f aca="false">2*PI()*A706</f>
        <v>0</v>
      </c>
      <c r="Q706" s="7" t="e">
        <f aca="false">D706*SIN(O706)/P706</f>
        <v>#DIV/0!</v>
      </c>
      <c r="R706" s="7" t="n">
        <f aca="false">D706*COS(O706)</f>
        <v>0</v>
      </c>
      <c r="S706" s="7" t="n">
        <f aca="false">$S$2</f>
        <v>1.25663706143592E-007</v>
      </c>
      <c r="T706" s="7" t="n">
        <f aca="false">$T$2</f>
        <v>0.00213904243515507</v>
      </c>
      <c r="V706" s="16" t="e">
        <f aca="false">IF(ISNUMBER(A706),A706,NA())</f>
        <v>#N/A</v>
      </c>
      <c r="W706" s="17" t="e">
        <f aca="false">Q706/S706</f>
        <v>#DIV/0!</v>
      </c>
      <c r="X706" s="18" t="e">
        <f aca="false">(R706-T706)/(P706*S706)</f>
        <v>#DIV/0!</v>
      </c>
      <c r="Y706" s="19" t="e">
        <f aca="false">SQRT(W706^2+X706^2)</f>
        <v>#DIV/0!</v>
      </c>
      <c r="Z706" s="20" t="e">
        <f aca="false">X706/W706</f>
        <v>#DIV/0!</v>
      </c>
    </row>
    <row r="707" customFormat="false" ht="14.25" hidden="false" customHeight="true" outlineLevel="0" collapsed="false">
      <c r="A707" s="7"/>
      <c r="B707" s="7"/>
      <c r="C707" s="7"/>
      <c r="D707" s="7"/>
      <c r="E707" s="7"/>
      <c r="F707" s="7"/>
      <c r="G707" s="7"/>
      <c r="O707" s="7" t="n">
        <f aca="false">E707*PI()/180</f>
        <v>0</v>
      </c>
      <c r="P707" s="7" t="n">
        <f aca="false">2*PI()*A707</f>
        <v>0</v>
      </c>
      <c r="Q707" s="7" t="e">
        <f aca="false">D707*SIN(O707)/P707</f>
        <v>#DIV/0!</v>
      </c>
      <c r="R707" s="7" t="n">
        <f aca="false">D707*COS(O707)</f>
        <v>0</v>
      </c>
      <c r="S707" s="7" t="n">
        <f aca="false">$S$2</f>
        <v>1.25663706143592E-007</v>
      </c>
      <c r="T707" s="7" t="n">
        <f aca="false">$T$2</f>
        <v>0.00213904243515507</v>
      </c>
      <c r="V707" s="16" t="e">
        <f aca="false">IF(ISNUMBER(A707),A707,NA())</f>
        <v>#N/A</v>
      </c>
      <c r="W707" s="17" t="e">
        <f aca="false">Q707/S707</f>
        <v>#DIV/0!</v>
      </c>
      <c r="X707" s="18" t="e">
        <f aca="false">(R707-T707)/(P707*S707)</f>
        <v>#DIV/0!</v>
      </c>
      <c r="Y707" s="19" t="e">
        <f aca="false">SQRT(W707^2+X707^2)</f>
        <v>#DIV/0!</v>
      </c>
      <c r="Z707" s="20" t="e">
        <f aca="false">X707/W707</f>
        <v>#DIV/0!</v>
      </c>
    </row>
    <row r="708" customFormat="false" ht="14.25" hidden="false" customHeight="true" outlineLevel="0" collapsed="false">
      <c r="A708" s="7"/>
      <c r="B708" s="7"/>
      <c r="C708" s="7"/>
      <c r="D708" s="7"/>
      <c r="E708" s="7"/>
      <c r="F708" s="7"/>
      <c r="G708" s="7"/>
      <c r="O708" s="7" t="n">
        <f aca="false">E708*PI()/180</f>
        <v>0</v>
      </c>
      <c r="P708" s="7" t="n">
        <f aca="false">2*PI()*A708</f>
        <v>0</v>
      </c>
      <c r="Q708" s="7" t="e">
        <f aca="false">D708*SIN(O708)/P708</f>
        <v>#DIV/0!</v>
      </c>
      <c r="R708" s="7" t="n">
        <f aca="false">D708*COS(O708)</f>
        <v>0</v>
      </c>
      <c r="S708" s="7" t="n">
        <f aca="false">$S$2</f>
        <v>1.25663706143592E-007</v>
      </c>
      <c r="T708" s="7" t="n">
        <f aca="false">$T$2</f>
        <v>0.00213904243515507</v>
      </c>
      <c r="V708" s="16" t="e">
        <f aca="false">IF(ISNUMBER(A708),A708,NA())</f>
        <v>#N/A</v>
      </c>
      <c r="W708" s="17" t="e">
        <f aca="false">Q708/S708</f>
        <v>#DIV/0!</v>
      </c>
      <c r="X708" s="18" t="e">
        <f aca="false">(R708-T708)/(P708*S708)</f>
        <v>#DIV/0!</v>
      </c>
      <c r="Y708" s="19" t="e">
        <f aca="false">SQRT(W708^2+X708^2)</f>
        <v>#DIV/0!</v>
      </c>
      <c r="Z708" s="20" t="e">
        <f aca="false">X708/W708</f>
        <v>#DIV/0!</v>
      </c>
    </row>
    <row r="709" customFormat="false" ht="14.25" hidden="false" customHeight="true" outlineLevel="0" collapsed="false">
      <c r="A709" s="7"/>
      <c r="B709" s="7"/>
      <c r="C709" s="7"/>
      <c r="D709" s="7"/>
      <c r="E709" s="7"/>
      <c r="F709" s="7"/>
      <c r="G709" s="7"/>
      <c r="O709" s="7" t="n">
        <f aca="false">E709*PI()/180</f>
        <v>0</v>
      </c>
      <c r="P709" s="7" t="n">
        <f aca="false">2*PI()*A709</f>
        <v>0</v>
      </c>
      <c r="Q709" s="7" t="e">
        <f aca="false">D709*SIN(O709)/P709</f>
        <v>#DIV/0!</v>
      </c>
      <c r="R709" s="7" t="n">
        <f aca="false">D709*COS(O709)</f>
        <v>0</v>
      </c>
      <c r="S709" s="7" t="n">
        <f aca="false">$S$2</f>
        <v>1.25663706143592E-007</v>
      </c>
      <c r="T709" s="7" t="n">
        <f aca="false">$T$2</f>
        <v>0.00213904243515507</v>
      </c>
      <c r="V709" s="16" t="e">
        <f aca="false">IF(ISNUMBER(A709),A709,NA())</f>
        <v>#N/A</v>
      </c>
      <c r="W709" s="17" t="e">
        <f aca="false">Q709/S709</f>
        <v>#DIV/0!</v>
      </c>
      <c r="X709" s="18" t="e">
        <f aca="false">(R709-T709)/(P709*S709)</f>
        <v>#DIV/0!</v>
      </c>
      <c r="Y709" s="19" t="e">
        <f aca="false">SQRT(W709^2+X709^2)</f>
        <v>#DIV/0!</v>
      </c>
      <c r="Z709" s="20" t="e">
        <f aca="false">X709/W709</f>
        <v>#DIV/0!</v>
      </c>
    </row>
    <row r="710" customFormat="false" ht="14.25" hidden="false" customHeight="true" outlineLevel="0" collapsed="false">
      <c r="A710" s="7"/>
      <c r="B710" s="7"/>
      <c r="C710" s="7"/>
      <c r="D710" s="7"/>
      <c r="E710" s="7"/>
      <c r="F710" s="7"/>
      <c r="G710" s="7"/>
      <c r="O710" s="7" t="n">
        <f aca="false">E710*PI()/180</f>
        <v>0</v>
      </c>
      <c r="P710" s="7" t="n">
        <f aca="false">2*PI()*A710</f>
        <v>0</v>
      </c>
      <c r="Q710" s="7" t="e">
        <f aca="false">D710*SIN(O710)/P710</f>
        <v>#DIV/0!</v>
      </c>
      <c r="R710" s="7" t="n">
        <f aca="false">D710*COS(O710)</f>
        <v>0</v>
      </c>
      <c r="S710" s="7" t="n">
        <f aca="false">$S$2</f>
        <v>1.25663706143592E-007</v>
      </c>
      <c r="T710" s="7" t="n">
        <f aca="false">$T$2</f>
        <v>0.00213904243515507</v>
      </c>
      <c r="V710" s="16" t="e">
        <f aca="false">IF(ISNUMBER(A710),A710,NA())</f>
        <v>#N/A</v>
      </c>
      <c r="W710" s="17" t="e">
        <f aca="false">Q710/S710</f>
        <v>#DIV/0!</v>
      </c>
      <c r="X710" s="18" t="e">
        <f aca="false">(R710-T710)/(P710*S710)</f>
        <v>#DIV/0!</v>
      </c>
      <c r="Y710" s="19" t="e">
        <f aca="false">SQRT(W710^2+X710^2)</f>
        <v>#DIV/0!</v>
      </c>
      <c r="Z710" s="20" t="e">
        <f aca="false">X710/W710</f>
        <v>#DIV/0!</v>
      </c>
    </row>
    <row r="711" customFormat="false" ht="14.25" hidden="false" customHeight="true" outlineLevel="0" collapsed="false">
      <c r="A711" s="7"/>
      <c r="B711" s="7"/>
      <c r="C711" s="7"/>
      <c r="D711" s="7"/>
      <c r="E711" s="7"/>
      <c r="F711" s="7"/>
      <c r="G711" s="7"/>
      <c r="O711" s="7" t="n">
        <f aca="false">E711*PI()/180</f>
        <v>0</v>
      </c>
      <c r="P711" s="7" t="n">
        <f aca="false">2*PI()*A711</f>
        <v>0</v>
      </c>
      <c r="Q711" s="7" t="e">
        <f aca="false">D711*SIN(O711)/P711</f>
        <v>#DIV/0!</v>
      </c>
      <c r="R711" s="7" t="n">
        <f aca="false">D711*COS(O711)</f>
        <v>0</v>
      </c>
      <c r="S711" s="7" t="n">
        <f aca="false">$S$2</f>
        <v>1.25663706143592E-007</v>
      </c>
      <c r="T711" s="7" t="n">
        <f aca="false">$T$2</f>
        <v>0.00213904243515507</v>
      </c>
      <c r="V711" s="16" t="e">
        <f aca="false">IF(ISNUMBER(A711),A711,NA())</f>
        <v>#N/A</v>
      </c>
      <c r="W711" s="17" t="e">
        <f aca="false">Q711/S711</f>
        <v>#DIV/0!</v>
      </c>
      <c r="X711" s="18" t="e">
        <f aca="false">(R711-T711)/(P711*S711)</f>
        <v>#DIV/0!</v>
      </c>
      <c r="Y711" s="19" t="e">
        <f aca="false">SQRT(W711^2+X711^2)</f>
        <v>#DIV/0!</v>
      </c>
      <c r="Z711" s="20" t="e">
        <f aca="false">X711/W711</f>
        <v>#DIV/0!</v>
      </c>
    </row>
    <row r="712" customFormat="false" ht="14.25" hidden="false" customHeight="true" outlineLevel="0" collapsed="false">
      <c r="A712" s="7"/>
      <c r="B712" s="7"/>
      <c r="C712" s="7"/>
      <c r="D712" s="7"/>
      <c r="E712" s="7"/>
      <c r="F712" s="7"/>
      <c r="G712" s="7"/>
      <c r="O712" s="7" t="n">
        <f aca="false">E712*PI()/180</f>
        <v>0</v>
      </c>
      <c r="P712" s="7" t="n">
        <f aca="false">2*PI()*A712</f>
        <v>0</v>
      </c>
      <c r="Q712" s="7" t="e">
        <f aca="false">D712*SIN(O712)/P712</f>
        <v>#DIV/0!</v>
      </c>
      <c r="R712" s="7" t="n">
        <f aca="false">D712*COS(O712)</f>
        <v>0</v>
      </c>
      <c r="S712" s="7" t="n">
        <f aca="false">$S$2</f>
        <v>1.25663706143592E-007</v>
      </c>
      <c r="T712" s="7" t="n">
        <f aca="false">$T$2</f>
        <v>0.00213904243515507</v>
      </c>
      <c r="V712" s="16" t="e">
        <f aca="false">IF(ISNUMBER(A712),A712,NA())</f>
        <v>#N/A</v>
      </c>
      <c r="W712" s="17" t="e">
        <f aca="false">Q712/S712</f>
        <v>#DIV/0!</v>
      </c>
      <c r="X712" s="18" t="e">
        <f aca="false">(R712-T712)/(P712*S712)</f>
        <v>#DIV/0!</v>
      </c>
      <c r="Y712" s="19" t="e">
        <f aca="false">SQRT(W712^2+X712^2)</f>
        <v>#DIV/0!</v>
      </c>
      <c r="Z712" s="20" t="e">
        <f aca="false">X712/W712</f>
        <v>#DIV/0!</v>
      </c>
    </row>
    <row r="713" customFormat="false" ht="14.25" hidden="false" customHeight="true" outlineLevel="0" collapsed="false">
      <c r="A713" s="7"/>
      <c r="B713" s="7"/>
      <c r="C713" s="7"/>
      <c r="D713" s="7"/>
      <c r="E713" s="7"/>
      <c r="F713" s="7"/>
      <c r="G713" s="7"/>
      <c r="O713" s="7" t="n">
        <f aca="false">E713*PI()/180</f>
        <v>0</v>
      </c>
      <c r="P713" s="7" t="n">
        <f aca="false">2*PI()*A713</f>
        <v>0</v>
      </c>
      <c r="Q713" s="7" t="e">
        <f aca="false">D713*SIN(O713)/P713</f>
        <v>#DIV/0!</v>
      </c>
      <c r="R713" s="7" t="n">
        <f aca="false">D713*COS(O713)</f>
        <v>0</v>
      </c>
      <c r="S713" s="7" t="n">
        <f aca="false">$S$2</f>
        <v>1.25663706143592E-007</v>
      </c>
      <c r="T713" s="7" t="n">
        <f aca="false">$T$2</f>
        <v>0.00213904243515507</v>
      </c>
      <c r="V713" s="16" t="e">
        <f aca="false">IF(ISNUMBER(A713),A713,NA())</f>
        <v>#N/A</v>
      </c>
      <c r="W713" s="17" t="e">
        <f aca="false">Q713/S713</f>
        <v>#DIV/0!</v>
      </c>
      <c r="X713" s="18" t="e">
        <f aca="false">(R713-T713)/(P713*S713)</f>
        <v>#DIV/0!</v>
      </c>
      <c r="Y713" s="19" t="e">
        <f aca="false">SQRT(W713^2+X713^2)</f>
        <v>#DIV/0!</v>
      </c>
      <c r="Z713" s="20" t="e">
        <f aca="false">X713/W713</f>
        <v>#DIV/0!</v>
      </c>
    </row>
    <row r="714" customFormat="false" ht="14.25" hidden="false" customHeight="true" outlineLevel="0" collapsed="false">
      <c r="A714" s="7"/>
      <c r="B714" s="7"/>
      <c r="C714" s="7"/>
      <c r="D714" s="7"/>
      <c r="E714" s="7"/>
      <c r="F714" s="7"/>
      <c r="G714" s="7"/>
      <c r="O714" s="7" t="n">
        <f aca="false">E714*PI()/180</f>
        <v>0</v>
      </c>
      <c r="P714" s="7" t="n">
        <f aca="false">2*PI()*A714</f>
        <v>0</v>
      </c>
      <c r="Q714" s="7" t="e">
        <f aca="false">D714*SIN(O714)/P714</f>
        <v>#DIV/0!</v>
      </c>
      <c r="R714" s="7" t="n">
        <f aca="false">D714*COS(O714)</f>
        <v>0</v>
      </c>
      <c r="S714" s="7" t="n">
        <f aca="false">$S$2</f>
        <v>1.25663706143592E-007</v>
      </c>
      <c r="T714" s="7" t="n">
        <f aca="false">$T$2</f>
        <v>0.00213904243515507</v>
      </c>
      <c r="V714" s="16" t="e">
        <f aca="false">IF(ISNUMBER(A714),A714,NA())</f>
        <v>#N/A</v>
      </c>
      <c r="W714" s="17" t="e">
        <f aca="false">Q714/S714</f>
        <v>#DIV/0!</v>
      </c>
      <c r="X714" s="18" t="e">
        <f aca="false">(R714-T714)/(P714*S714)</f>
        <v>#DIV/0!</v>
      </c>
      <c r="Y714" s="19" t="e">
        <f aca="false">SQRT(W714^2+X714^2)</f>
        <v>#DIV/0!</v>
      </c>
      <c r="Z714" s="20" t="e">
        <f aca="false">X714/W714</f>
        <v>#DIV/0!</v>
      </c>
    </row>
    <row r="715" customFormat="false" ht="14.25" hidden="false" customHeight="true" outlineLevel="0" collapsed="false">
      <c r="A715" s="7"/>
      <c r="B715" s="7"/>
      <c r="C715" s="7"/>
      <c r="D715" s="7"/>
      <c r="E715" s="7"/>
      <c r="F715" s="7"/>
      <c r="G715" s="7"/>
      <c r="O715" s="7" t="n">
        <f aca="false">E715*PI()/180</f>
        <v>0</v>
      </c>
      <c r="P715" s="7" t="n">
        <f aca="false">2*PI()*A715</f>
        <v>0</v>
      </c>
      <c r="Q715" s="7" t="e">
        <f aca="false">D715*SIN(O715)/P715</f>
        <v>#DIV/0!</v>
      </c>
      <c r="R715" s="7" t="n">
        <f aca="false">D715*COS(O715)</f>
        <v>0</v>
      </c>
      <c r="S715" s="7" t="n">
        <f aca="false">$S$2</f>
        <v>1.25663706143592E-007</v>
      </c>
      <c r="T715" s="7" t="n">
        <f aca="false">$T$2</f>
        <v>0.00213904243515507</v>
      </c>
      <c r="V715" s="16" t="e">
        <f aca="false">IF(ISNUMBER(A715),A715,NA())</f>
        <v>#N/A</v>
      </c>
      <c r="W715" s="17" t="e">
        <f aca="false">Q715/S715</f>
        <v>#DIV/0!</v>
      </c>
      <c r="X715" s="18" t="e">
        <f aca="false">(R715-T715)/(P715*S715)</f>
        <v>#DIV/0!</v>
      </c>
      <c r="Y715" s="19" t="e">
        <f aca="false">SQRT(W715^2+X715^2)</f>
        <v>#DIV/0!</v>
      </c>
      <c r="Z715" s="20" t="e">
        <f aca="false">X715/W715</f>
        <v>#DIV/0!</v>
      </c>
    </row>
    <row r="716" customFormat="false" ht="14.25" hidden="false" customHeight="true" outlineLevel="0" collapsed="false">
      <c r="A716" s="7"/>
      <c r="B716" s="7"/>
      <c r="C716" s="7"/>
      <c r="D716" s="7"/>
      <c r="E716" s="7"/>
      <c r="F716" s="7"/>
      <c r="G716" s="7"/>
      <c r="O716" s="7" t="n">
        <f aca="false">E716*PI()/180</f>
        <v>0</v>
      </c>
      <c r="P716" s="7" t="n">
        <f aca="false">2*PI()*A716</f>
        <v>0</v>
      </c>
      <c r="Q716" s="7" t="e">
        <f aca="false">D716*SIN(O716)/P716</f>
        <v>#DIV/0!</v>
      </c>
      <c r="R716" s="7" t="n">
        <f aca="false">D716*COS(O716)</f>
        <v>0</v>
      </c>
      <c r="S716" s="7" t="n">
        <f aca="false">$S$2</f>
        <v>1.25663706143592E-007</v>
      </c>
      <c r="T716" s="7" t="n">
        <f aca="false">$T$2</f>
        <v>0.00213904243515507</v>
      </c>
      <c r="V716" s="16" t="e">
        <f aca="false">IF(ISNUMBER(A716),A716,NA())</f>
        <v>#N/A</v>
      </c>
      <c r="W716" s="17" t="e">
        <f aca="false">Q716/S716</f>
        <v>#DIV/0!</v>
      </c>
      <c r="X716" s="18" t="e">
        <f aca="false">(R716-T716)/(P716*S716)</f>
        <v>#DIV/0!</v>
      </c>
      <c r="Y716" s="19" t="e">
        <f aca="false">SQRT(W716^2+X716^2)</f>
        <v>#DIV/0!</v>
      </c>
      <c r="Z716" s="20" t="e">
        <f aca="false">X716/W716</f>
        <v>#DIV/0!</v>
      </c>
    </row>
    <row r="717" customFormat="false" ht="14.25" hidden="false" customHeight="true" outlineLevel="0" collapsed="false">
      <c r="A717" s="7"/>
      <c r="B717" s="7"/>
      <c r="C717" s="7"/>
      <c r="D717" s="7"/>
      <c r="E717" s="7"/>
      <c r="F717" s="7"/>
      <c r="G717" s="7"/>
      <c r="O717" s="7" t="n">
        <f aca="false">E717*PI()/180</f>
        <v>0</v>
      </c>
      <c r="P717" s="7" t="n">
        <f aca="false">2*PI()*A717</f>
        <v>0</v>
      </c>
      <c r="Q717" s="7" t="e">
        <f aca="false">D717*SIN(O717)/P717</f>
        <v>#DIV/0!</v>
      </c>
      <c r="R717" s="7" t="n">
        <f aca="false">D717*COS(O717)</f>
        <v>0</v>
      </c>
      <c r="S717" s="7" t="n">
        <f aca="false">$S$2</f>
        <v>1.25663706143592E-007</v>
      </c>
      <c r="T717" s="7" t="n">
        <f aca="false">$T$2</f>
        <v>0.00213904243515507</v>
      </c>
      <c r="V717" s="16" t="e">
        <f aca="false">IF(ISNUMBER(A717),A717,NA())</f>
        <v>#N/A</v>
      </c>
      <c r="W717" s="17" t="e">
        <f aca="false">Q717/S717</f>
        <v>#DIV/0!</v>
      </c>
      <c r="X717" s="18" t="e">
        <f aca="false">(R717-T717)/(P717*S717)</f>
        <v>#DIV/0!</v>
      </c>
      <c r="Y717" s="19" t="e">
        <f aca="false">SQRT(W717^2+X717^2)</f>
        <v>#DIV/0!</v>
      </c>
      <c r="Z717" s="20" t="e">
        <f aca="false">X717/W717</f>
        <v>#DIV/0!</v>
      </c>
    </row>
    <row r="718" customFormat="false" ht="14.25" hidden="false" customHeight="true" outlineLevel="0" collapsed="false">
      <c r="A718" s="7"/>
      <c r="B718" s="7"/>
      <c r="C718" s="7"/>
      <c r="D718" s="7"/>
      <c r="E718" s="7"/>
      <c r="F718" s="7"/>
      <c r="G718" s="7"/>
      <c r="O718" s="7" t="n">
        <f aca="false">E718*PI()/180</f>
        <v>0</v>
      </c>
      <c r="P718" s="7" t="n">
        <f aca="false">2*PI()*A718</f>
        <v>0</v>
      </c>
      <c r="Q718" s="7" t="e">
        <f aca="false">D718*SIN(O718)/P718</f>
        <v>#DIV/0!</v>
      </c>
      <c r="R718" s="7" t="n">
        <f aca="false">D718*COS(O718)</f>
        <v>0</v>
      </c>
      <c r="S718" s="7" t="n">
        <f aca="false">$S$2</f>
        <v>1.25663706143592E-007</v>
      </c>
      <c r="T718" s="7" t="n">
        <f aca="false">$T$2</f>
        <v>0.00213904243515507</v>
      </c>
      <c r="V718" s="16" t="e">
        <f aca="false">IF(ISNUMBER(A718),A718,NA())</f>
        <v>#N/A</v>
      </c>
      <c r="W718" s="17" t="e">
        <f aca="false">Q718/S718</f>
        <v>#DIV/0!</v>
      </c>
      <c r="X718" s="18" t="e">
        <f aca="false">(R718-T718)/(P718*S718)</f>
        <v>#DIV/0!</v>
      </c>
      <c r="Y718" s="19" t="e">
        <f aca="false">SQRT(W718^2+X718^2)</f>
        <v>#DIV/0!</v>
      </c>
      <c r="Z718" s="20" t="e">
        <f aca="false">X718/W718</f>
        <v>#DIV/0!</v>
      </c>
    </row>
    <row r="719" customFormat="false" ht="14.25" hidden="false" customHeight="true" outlineLevel="0" collapsed="false">
      <c r="A719" s="7"/>
      <c r="B719" s="7"/>
      <c r="C719" s="7"/>
      <c r="D719" s="7"/>
      <c r="E719" s="7"/>
      <c r="F719" s="7"/>
      <c r="G719" s="7"/>
      <c r="O719" s="7" t="n">
        <f aca="false">E719*PI()/180</f>
        <v>0</v>
      </c>
      <c r="P719" s="7" t="n">
        <f aca="false">2*PI()*A719</f>
        <v>0</v>
      </c>
      <c r="Q719" s="7" t="e">
        <f aca="false">D719*SIN(O719)/P719</f>
        <v>#DIV/0!</v>
      </c>
      <c r="R719" s="7" t="n">
        <f aca="false">D719*COS(O719)</f>
        <v>0</v>
      </c>
      <c r="S719" s="7" t="n">
        <f aca="false">$S$2</f>
        <v>1.25663706143592E-007</v>
      </c>
      <c r="T719" s="7" t="n">
        <f aca="false">$T$2</f>
        <v>0.00213904243515507</v>
      </c>
      <c r="V719" s="16" t="e">
        <f aca="false">IF(ISNUMBER(A719),A719,NA())</f>
        <v>#N/A</v>
      </c>
      <c r="W719" s="17" t="e">
        <f aca="false">Q719/S719</f>
        <v>#DIV/0!</v>
      </c>
      <c r="X719" s="18" t="e">
        <f aca="false">(R719-T719)/(P719*S719)</f>
        <v>#DIV/0!</v>
      </c>
      <c r="Y719" s="19" t="e">
        <f aca="false">SQRT(W719^2+X719^2)</f>
        <v>#DIV/0!</v>
      </c>
      <c r="Z719" s="20" t="e">
        <f aca="false">X719/W719</f>
        <v>#DIV/0!</v>
      </c>
    </row>
    <row r="720" customFormat="false" ht="14.25" hidden="false" customHeight="true" outlineLevel="0" collapsed="false">
      <c r="A720" s="7"/>
      <c r="B720" s="7"/>
      <c r="C720" s="7"/>
      <c r="D720" s="7"/>
      <c r="E720" s="7"/>
      <c r="F720" s="7"/>
      <c r="G720" s="7"/>
      <c r="O720" s="7" t="n">
        <f aca="false">E720*PI()/180</f>
        <v>0</v>
      </c>
      <c r="P720" s="7" t="n">
        <f aca="false">2*PI()*A720</f>
        <v>0</v>
      </c>
      <c r="Q720" s="7" t="e">
        <f aca="false">D720*SIN(O720)/P720</f>
        <v>#DIV/0!</v>
      </c>
      <c r="R720" s="7" t="n">
        <f aca="false">D720*COS(O720)</f>
        <v>0</v>
      </c>
      <c r="S720" s="7" t="n">
        <f aca="false">$S$2</f>
        <v>1.25663706143592E-007</v>
      </c>
      <c r="T720" s="7" t="n">
        <f aca="false">$T$2</f>
        <v>0.00213904243515507</v>
      </c>
      <c r="V720" s="16" t="e">
        <f aca="false">IF(ISNUMBER(A720),A720,NA())</f>
        <v>#N/A</v>
      </c>
      <c r="W720" s="17" t="e">
        <f aca="false">Q720/S720</f>
        <v>#DIV/0!</v>
      </c>
      <c r="X720" s="18" t="e">
        <f aca="false">(R720-T720)/(P720*S720)</f>
        <v>#DIV/0!</v>
      </c>
      <c r="Y720" s="19" t="e">
        <f aca="false">SQRT(W720^2+X720^2)</f>
        <v>#DIV/0!</v>
      </c>
      <c r="Z720" s="20" t="e">
        <f aca="false">X720/W720</f>
        <v>#DIV/0!</v>
      </c>
    </row>
    <row r="721" customFormat="false" ht="14.25" hidden="false" customHeight="true" outlineLevel="0" collapsed="false">
      <c r="A721" s="7"/>
      <c r="B721" s="7"/>
      <c r="C721" s="7"/>
      <c r="D721" s="7"/>
      <c r="E721" s="7"/>
      <c r="F721" s="7"/>
      <c r="G721" s="7"/>
      <c r="O721" s="7" t="n">
        <f aca="false">E721*PI()/180</f>
        <v>0</v>
      </c>
      <c r="P721" s="7" t="n">
        <f aca="false">2*PI()*A721</f>
        <v>0</v>
      </c>
      <c r="Q721" s="7" t="e">
        <f aca="false">D721*SIN(O721)/P721</f>
        <v>#DIV/0!</v>
      </c>
      <c r="R721" s="7" t="n">
        <f aca="false">D721*COS(O721)</f>
        <v>0</v>
      </c>
      <c r="S721" s="7" t="n">
        <f aca="false">$S$2</f>
        <v>1.25663706143592E-007</v>
      </c>
      <c r="T721" s="7" t="n">
        <f aca="false">$T$2</f>
        <v>0.00213904243515507</v>
      </c>
      <c r="V721" s="16" t="e">
        <f aca="false">IF(ISNUMBER(A721),A721,NA())</f>
        <v>#N/A</v>
      </c>
      <c r="W721" s="17" t="e">
        <f aca="false">Q721/S721</f>
        <v>#DIV/0!</v>
      </c>
      <c r="X721" s="18" t="e">
        <f aca="false">(R721-T721)/(P721*S721)</f>
        <v>#DIV/0!</v>
      </c>
      <c r="Y721" s="19" t="e">
        <f aca="false">SQRT(W721^2+X721^2)</f>
        <v>#DIV/0!</v>
      </c>
      <c r="Z721" s="20" t="e">
        <f aca="false">X721/W721</f>
        <v>#DIV/0!</v>
      </c>
    </row>
    <row r="722" customFormat="false" ht="14.25" hidden="false" customHeight="true" outlineLevel="0" collapsed="false">
      <c r="A722" s="7"/>
      <c r="B722" s="7"/>
      <c r="C722" s="7"/>
      <c r="D722" s="7"/>
      <c r="E722" s="7"/>
      <c r="F722" s="7"/>
      <c r="G722" s="7"/>
      <c r="O722" s="7" t="n">
        <f aca="false">E722*PI()/180</f>
        <v>0</v>
      </c>
      <c r="P722" s="7" t="n">
        <f aca="false">2*PI()*A722</f>
        <v>0</v>
      </c>
      <c r="Q722" s="7" t="e">
        <f aca="false">D722*SIN(O722)/P722</f>
        <v>#DIV/0!</v>
      </c>
      <c r="R722" s="7" t="n">
        <f aca="false">D722*COS(O722)</f>
        <v>0</v>
      </c>
      <c r="S722" s="7" t="n">
        <f aca="false">$S$2</f>
        <v>1.25663706143592E-007</v>
      </c>
      <c r="T722" s="7" t="n">
        <f aca="false">$T$2</f>
        <v>0.00213904243515507</v>
      </c>
      <c r="V722" s="16" t="e">
        <f aca="false">IF(ISNUMBER(A722),A722,NA())</f>
        <v>#N/A</v>
      </c>
      <c r="W722" s="17" t="e">
        <f aca="false">Q722/S722</f>
        <v>#DIV/0!</v>
      </c>
      <c r="X722" s="18" t="e">
        <f aca="false">(R722-T722)/(P722*S722)</f>
        <v>#DIV/0!</v>
      </c>
      <c r="Y722" s="19" t="e">
        <f aca="false">SQRT(W722^2+X722^2)</f>
        <v>#DIV/0!</v>
      </c>
      <c r="Z722" s="20" t="e">
        <f aca="false">X722/W722</f>
        <v>#DIV/0!</v>
      </c>
    </row>
    <row r="723" customFormat="false" ht="14.25" hidden="false" customHeight="true" outlineLevel="0" collapsed="false">
      <c r="A723" s="7"/>
      <c r="B723" s="7"/>
      <c r="C723" s="7"/>
      <c r="D723" s="7"/>
      <c r="E723" s="7"/>
      <c r="F723" s="7"/>
      <c r="G723" s="7"/>
      <c r="O723" s="7" t="n">
        <f aca="false">E723*PI()/180</f>
        <v>0</v>
      </c>
      <c r="P723" s="7" t="n">
        <f aca="false">2*PI()*A723</f>
        <v>0</v>
      </c>
      <c r="Q723" s="7" t="e">
        <f aca="false">D723*SIN(O723)/P723</f>
        <v>#DIV/0!</v>
      </c>
      <c r="R723" s="7" t="n">
        <f aca="false">D723*COS(O723)</f>
        <v>0</v>
      </c>
      <c r="S723" s="7" t="n">
        <f aca="false">$S$2</f>
        <v>1.25663706143592E-007</v>
      </c>
      <c r="T723" s="7" t="n">
        <f aca="false">$T$2</f>
        <v>0.00213904243515507</v>
      </c>
      <c r="V723" s="16" t="e">
        <f aca="false">IF(ISNUMBER(A723),A723,NA())</f>
        <v>#N/A</v>
      </c>
      <c r="W723" s="17" t="e">
        <f aca="false">Q723/S723</f>
        <v>#DIV/0!</v>
      </c>
      <c r="X723" s="18" t="e">
        <f aca="false">(R723-T723)/(P723*S723)</f>
        <v>#DIV/0!</v>
      </c>
      <c r="Y723" s="19" t="e">
        <f aca="false">SQRT(W723^2+X723^2)</f>
        <v>#DIV/0!</v>
      </c>
      <c r="Z723" s="20" t="e">
        <f aca="false">X723/W723</f>
        <v>#DIV/0!</v>
      </c>
    </row>
    <row r="724" customFormat="false" ht="14.25" hidden="false" customHeight="true" outlineLevel="0" collapsed="false">
      <c r="A724" s="7"/>
      <c r="B724" s="7"/>
      <c r="C724" s="7"/>
      <c r="D724" s="7"/>
      <c r="E724" s="7"/>
      <c r="F724" s="7"/>
      <c r="G724" s="7"/>
      <c r="O724" s="7" t="n">
        <f aca="false">E724*PI()/180</f>
        <v>0</v>
      </c>
      <c r="P724" s="7" t="n">
        <f aca="false">2*PI()*A724</f>
        <v>0</v>
      </c>
      <c r="Q724" s="7" t="e">
        <f aca="false">D724*SIN(O724)/P724</f>
        <v>#DIV/0!</v>
      </c>
      <c r="R724" s="7" t="n">
        <f aca="false">D724*COS(O724)</f>
        <v>0</v>
      </c>
      <c r="S724" s="7" t="n">
        <f aca="false">$S$2</f>
        <v>1.25663706143592E-007</v>
      </c>
      <c r="T724" s="7" t="n">
        <f aca="false">$T$2</f>
        <v>0.00213904243515507</v>
      </c>
      <c r="V724" s="16" t="e">
        <f aca="false">IF(ISNUMBER(A724),A724,NA())</f>
        <v>#N/A</v>
      </c>
      <c r="W724" s="17" t="e">
        <f aca="false">Q724/S724</f>
        <v>#DIV/0!</v>
      </c>
      <c r="X724" s="18" t="e">
        <f aca="false">(R724-T724)/(P724*S724)</f>
        <v>#DIV/0!</v>
      </c>
      <c r="Y724" s="19" t="e">
        <f aca="false">SQRT(W724^2+X724^2)</f>
        <v>#DIV/0!</v>
      </c>
      <c r="Z724" s="20" t="e">
        <f aca="false">X724/W724</f>
        <v>#DIV/0!</v>
      </c>
    </row>
    <row r="725" customFormat="false" ht="14.25" hidden="false" customHeight="true" outlineLevel="0" collapsed="false">
      <c r="A725" s="7"/>
      <c r="B725" s="7"/>
      <c r="C725" s="7"/>
      <c r="D725" s="7"/>
      <c r="E725" s="7"/>
      <c r="F725" s="7"/>
      <c r="G725" s="7"/>
      <c r="O725" s="7" t="n">
        <f aca="false">E725*PI()/180</f>
        <v>0</v>
      </c>
      <c r="P725" s="7" t="n">
        <f aca="false">2*PI()*A725</f>
        <v>0</v>
      </c>
      <c r="Q725" s="7" t="e">
        <f aca="false">D725*SIN(O725)/P725</f>
        <v>#DIV/0!</v>
      </c>
      <c r="R725" s="7" t="n">
        <f aca="false">D725*COS(O725)</f>
        <v>0</v>
      </c>
      <c r="S725" s="7" t="n">
        <f aca="false">$S$2</f>
        <v>1.25663706143592E-007</v>
      </c>
      <c r="T725" s="7" t="n">
        <f aca="false">$T$2</f>
        <v>0.00213904243515507</v>
      </c>
      <c r="V725" s="16" t="e">
        <f aca="false">IF(ISNUMBER(A725),A725,NA())</f>
        <v>#N/A</v>
      </c>
      <c r="W725" s="17" t="e">
        <f aca="false">Q725/S725</f>
        <v>#DIV/0!</v>
      </c>
      <c r="X725" s="18" t="e">
        <f aca="false">(R725-T725)/(P725*S725)</f>
        <v>#DIV/0!</v>
      </c>
      <c r="Y725" s="19" t="e">
        <f aca="false">SQRT(W725^2+X725^2)</f>
        <v>#DIV/0!</v>
      </c>
      <c r="Z725" s="20" t="e">
        <f aca="false">X725/W725</f>
        <v>#DIV/0!</v>
      </c>
    </row>
    <row r="726" customFormat="false" ht="14.25" hidden="false" customHeight="true" outlineLevel="0" collapsed="false">
      <c r="A726" s="7"/>
      <c r="B726" s="7"/>
      <c r="C726" s="7"/>
      <c r="D726" s="7"/>
      <c r="E726" s="7"/>
      <c r="F726" s="7"/>
      <c r="G726" s="7"/>
      <c r="O726" s="7" t="n">
        <f aca="false">E726*PI()/180</f>
        <v>0</v>
      </c>
      <c r="P726" s="7" t="n">
        <f aca="false">2*PI()*A726</f>
        <v>0</v>
      </c>
      <c r="Q726" s="7" t="e">
        <f aca="false">D726*SIN(O726)/P726</f>
        <v>#DIV/0!</v>
      </c>
      <c r="R726" s="7" t="n">
        <f aca="false">D726*COS(O726)</f>
        <v>0</v>
      </c>
      <c r="S726" s="7" t="n">
        <f aca="false">$S$2</f>
        <v>1.25663706143592E-007</v>
      </c>
      <c r="T726" s="7" t="n">
        <f aca="false">$T$2</f>
        <v>0.00213904243515507</v>
      </c>
      <c r="V726" s="16" t="e">
        <f aca="false">IF(ISNUMBER(A726),A726,NA())</f>
        <v>#N/A</v>
      </c>
      <c r="W726" s="17" t="e">
        <f aca="false">Q726/S726</f>
        <v>#DIV/0!</v>
      </c>
      <c r="X726" s="18" t="e">
        <f aca="false">(R726-T726)/(P726*S726)</f>
        <v>#DIV/0!</v>
      </c>
      <c r="Y726" s="19" t="e">
        <f aca="false">SQRT(W726^2+X726^2)</f>
        <v>#DIV/0!</v>
      </c>
      <c r="Z726" s="20" t="e">
        <f aca="false">X726/W726</f>
        <v>#DIV/0!</v>
      </c>
    </row>
    <row r="727" customFormat="false" ht="14.25" hidden="false" customHeight="true" outlineLevel="0" collapsed="false">
      <c r="A727" s="7"/>
      <c r="B727" s="7"/>
      <c r="C727" s="7"/>
      <c r="D727" s="7"/>
      <c r="E727" s="7"/>
      <c r="F727" s="7"/>
      <c r="G727" s="7"/>
      <c r="O727" s="7" t="n">
        <f aca="false">E727*PI()/180</f>
        <v>0</v>
      </c>
      <c r="P727" s="7" t="n">
        <f aca="false">2*PI()*A727</f>
        <v>0</v>
      </c>
      <c r="Q727" s="7" t="e">
        <f aca="false">D727*SIN(O727)/P727</f>
        <v>#DIV/0!</v>
      </c>
      <c r="R727" s="7" t="n">
        <f aca="false">D727*COS(O727)</f>
        <v>0</v>
      </c>
      <c r="S727" s="7" t="n">
        <f aca="false">$S$2</f>
        <v>1.25663706143592E-007</v>
      </c>
      <c r="T727" s="7" t="n">
        <f aca="false">$T$2</f>
        <v>0.00213904243515507</v>
      </c>
      <c r="V727" s="16" t="e">
        <f aca="false">IF(ISNUMBER(A727),A727,NA())</f>
        <v>#N/A</v>
      </c>
      <c r="W727" s="17" t="e">
        <f aca="false">Q727/S727</f>
        <v>#DIV/0!</v>
      </c>
      <c r="X727" s="18" t="e">
        <f aca="false">(R727-T727)/(P727*S727)</f>
        <v>#DIV/0!</v>
      </c>
      <c r="Y727" s="19" t="e">
        <f aca="false">SQRT(W727^2+X727^2)</f>
        <v>#DIV/0!</v>
      </c>
      <c r="Z727" s="20" t="e">
        <f aca="false">X727/W727</f>
        <v>#DIV/0!</v>
      </c>
    </row>
    <row r="728" customFormat="false" ht="14.25" hidden="false" customHeight="true" outlineLevel="0" collapsed="false">
      <c r="A728" s="7"/>
      <c r="B728" s="7"/>
      <c r="C728" s="7"/>
      <c r="D728" s="7"/>
      <c r="E728" s="7"/>
      <c r="F728" s="7"/>
      <c r="G728" s="7"/>
      <c r="O728" s="7" t="n">
        <f aca="false">E728*PI()/180</f>
        <v>0</v>
      </c>
      <c r="P728" s="7" t="n">
        <f aca="false">2*PI()*A728</f>
        <v>0</v>
      </c>
      <c r="Q728" s="7" t="e">
        <f aca="false">D728*SIN(O728)/P728</f>
        <v>#DIV/0!</v>
      </c>
      <c r="R728" s="7" t="n">
        <f aca="false">D728*COS(O728)</f>
        <v>0</v>
      </c>
      <c r="S728" s="7" t="n">
        <f aca="false">$S$2</f>
        <v>1.25663706143592E-007</v>
      </c>
      <c r="T728" s="7" t="n">
        <f aca="false">$T$2</f>
        <v>0.00213904243515507</v>
      </c>
      <c r="V728" s="16" t="e">
        <f aca="false">IF(ISNUMBER(A728),A728,NA())</f>
        <v>#N/A</v>
      </c>
      <c r="W728" s="17" t="e">
        <f aca="false">Q728/S728</f>
        <v>#DIV/0!</v>
      </c>
      <c r="X728" s="18" t="e">
        <f aca="false">(R728-T728)/(P728*S728)</f>
        <v>#DIV/0!</v>
      </c>
      <c r="Y728" s="19" t="e">
        <f aca="false">SQRT(W728^2+X728^2)</f>
        <v>#DIV/0!</v>
      </c>
      <c r="Z728" s="20" t="e">
        <f aca="false">X728/W728</f>
        <v>#DIV/0!</v>
      </c>
    </row>
    <row r="729" customFormat="false" ht="14.25" hidden="false" customHeight="true" outlineLevel="0" collapsed="false">
      <c r="A729" s="7"/>
      <c r="B729" s="7"/>
      <c r="C729" s="7"/>
      <c r="D729" s="7"/>
      <c r="E729" s="7"/>
      <c r="F729" s="7"/>
      <c r="G729" s="7"/>
      <c r="O729" s="7" t="n">
        <f aca="false">E729*PI()/180</f>
        <v>0</v>
      </c>
      <c r="P729" s="7" t="n">
        <f aca="false">2*PI()*A729</f>
        <v>0</v>
      </c>
      <c r="Q729" s="7" t="e">
        <f aca="false">D729*SIN(O729)/P729</f>
        <v>#DIV/0!</v>
      </c>
      <c r="R729" s="7" t="n">
        <f aca="false">D729*COS(O729)</f>
        <v>0</v>
      </c>
      <c r="S729" s="7" t="n">
        <f aca="false">$S$2</f>
        <v>1.25663706143592E-007</v>
      </c>
      <c r="T729" s="7" t="n">
        <f aca="false">$T$2</f>
        <v>0.00213904243515507</v>
      </c>
      <c r="V729" s="16" t="e">
        <f aca="false">IF(ISNUMBER(A729),A729,NA())</f>
        <v>#N/A</v>
      </c>
      <c r="W729" s="17" t="e">
        <f aca="false">Q729/S729</f>
        <v>#DIV/0!</v>
      </c>
      <c r="X729" s="18" t="e">
        <f aca="false">(R729-T729)/(P729*S729)</f>
        <v>#DIV/0!</v>
      </c>
      <c r="Y729" s="19" t="e">
        <f aca="false">SQRT(W729^2+X729^2)</f>
        <v>#DIV/0!</v>
      </c>
      <c r="Z729" s="20" t="e">
        <f aca="false">X729/W729</f>
        <v>#DIV/0!</v>
      </c>
    </row>
    <row r="730" customFormat="false" ht="14.25" hidden="false" customHeight="true" outlineLevel="0" collapsed="false">
      <c r="A730" s="7"/>
      <c r="B730" s="7"/>
      <c r="C730" s="7"/>
      <c r="D730" s="7"/>
      <c r="E730" s="7"/>
      <c r="F730" s="7"/>
      <c r="G730" s="7"/>
      <c r="O730" s="7" t="n">
        <f aca="false">E730*PI()/180</f>
        <v>0</v>
      </c>
      <c r="P730" s="7" t="n">
        <f aca="false">2*PI()*A730</f>
        <v>0</v>
      </c>
      <c r="Q730" s="7" t="e">
        <f aca="false">D730*SIN(O730)/P730</f>
        <v>#DIV/0!</v>
      </c>
      <c r="R730" s="7" t="n">
        <f aca="false">D730*COS(O730)</f>
        <v>0</v>
      </c>
      <c r="S730" s="7" t="n">
        <f aca="false">$S$2</f>
        <v>1.25663706143592E-007</v>
      </c>
      <c r="T730" s="7" t="n">
        <f aca="false">$T$2</f>
        <v>0.00213904243515507</v>
      </c>
      <c r="V730" s="16" t="e">
        <f aca="false">IF(ISNUMBER(A730),A730,NA())</f>
        <v>#N/A</v>
      </c>
      <c r="W730" s="17" t="e">
        <f aca="false">Q730/S730</f>
        <v>#DIV/0!</v>
      </c>
      <c r="X730" s="18" t="e">
        <f aca="false">(R730-T730)/(P730*S730)</f>
        <v>#DIV/0!</v>
      </c>
      <c r="Y730" s="19" t="e">
        <f aca="false">SQRT(W730^2+X730^2)</f>
        <v>#DIV/0!</v>
      </c>
      <c r="Z730" s="20" t="e">
        <f aca="false">X730/W730</f>
        <v>#DIV/0!</v>
      </c>
    </row>
    <row r="731" customFormat="false" ht="14.25" hidden="false" customHeight="true" outlineLevel="0" collapsed="false">
      <c r="A731" s="7"/>
      <c r="B731" s="7"/>
      <c r="C731" s="7"/>
      <c r="D731" s="7"/>
      <c r="E731" s="7"/>
      <c r="F731" s="7"/>
      <c r="G731" s="7"/>
      <c r="O731" s="7" t="n">
        <f aca="false">E731*PI()/180</f>
        <v>0</v>
      </c>
      <c r="P731" s="7" t="n">
        <f aca="false">2*PI()*A731</f>
        <v>0</v>
      </c>
      <c r="Q731" s="7" t="e">
        <f aca="false">D731*SIN(O731)/P731</f>
        <v>#DIV/0!</v>
      </c>
      <c r="R731" s="7" t="n">
        <f aca="false">D731*COS(O731)</f>
        <v>0</v>
      </c>
      <c r="S731" s="7" t="n">
        <f aca="false">$S$2</f>
        <v>1.25663706143592E-007</v>
      </c>
      <c r="T731" s="7" t="n">
        <f aca="false">$T$2</f>
        <v>0.00213904243515507</v>
      </c>
      <c r="V731" s="16" t="e">
        <f aca="false">IF(ISNUMBER(A731),A731,NA())</f>
        <v>#N/A</v>
      </c>
      <c r="W731" s="17" t="e">
        <f aca="false">Q731/S731</f>
        <v>#DIV/0!</v>
      </c>
      <c r="X731" s="18" t="e">
        <f aca="false">(R731-T731)/(P731*S731)</f>
        <v>#DIV/0!</v>
      </c>
      <c r="Y731" s="19" t="e">
        <f aca="false">SQRT(W731^2+X731^2)</f>
        <v>#DIV/0!</v>
      </c>
      <c r="Z731" s="20" t="e">
        <f aca="false">X731/W731</f>
        <v>#DIV/0!</v>
      </c>
    </row>
    <row r="732" customFormat="false" ht="14.25" hidden="false" customHeight="true" outlineLevel="0" collapsed="false">
      <c r="A732" s="7"/>
      <c r="B732" s="7"/>
      <c r="C732" s="7"/>
      <c r="D732" s="7"/>
      <c r="E732" s="7"/>
      <c r="F732" s="7"/>
      <c r="G732" s="7"/>
      <c r="O732" s="7" t="n">
        <f aca="false">E732*PI()/180</f>
        <v>0</v>
      </c>
      <c r="P732" s="7" t="n">
        <f aca="false">2*PI()*A732</f>
        <v>0</v>
      </c>
      <c r="Q732" s="7" t="e">
        <f aca="false">D732*SIN(O732)/P732</f>
        <v>#DIV/0!</v>
      </c>
      <c r="R732" s="7" t="n">
        <f aca="false">D732*COS(O732)</f>
        <v>0</v>
      </c>
      <c r="S732" s="7" t="n">
        <f aca="false">$S$2</f>
        <v>1.25663706143592E-007</v>
      </c>
      <c r="T732" s="7" t="n">
        <f aca="false">$T$2</f>
        <v>0.00213904243515507</v>
      </c>
      <c r="V732" s="16" t="e">
        <f aca="false">IF(ISNUMBER(A732),A732,NA())</f>
        <v>#N/A</v>
      </c>
      <c r="W732" s="17" t="e">
        <f aca="false">Q732/S732</f>
        <v>#DIV/0!</v>
      </c>
      <c r="X732" s="18" t="e">
        <f aca="false">(R732-T732)/(P732*S732)</f>
        <v>#DIV/0!</v>
      </c>
      <c r="Y732" s="19" t="e">
        <f aca="false">SQRT(W732^2+X732^2)</f>
        <v>#DIV/0!</v>
      </c>
      <c r="Z732" s="20" t="e">
        <f aca="false">X732/W732</f>
        <v>#DIV/0!</v>
      </c>
    </row>
    <row r="733" customFormat="false" ht="14.25" hidden="false" customHeight="true" outlineLevel="0" collapsed="false">
      <c r="A733" s="7"/>
      <c r="B733" s="7"/>
      <c r="C733" s="7"/>
      <c r="D733" s="7"/>
      <c r="E733" s="7"/>
      <c r="F733" s="7"/>
      <c r="G733" s="7"/>
      <c r="O733" s="7" t="n">
        <f aca="false">E733*PI()/180</f>
        <v>0</v>
      </c>
      <c r="P733" s="7" t="n">
        <f aca="false">2*PI()*A733</f>
        <v>0</v>
      </c>
      <c r="Q733" s="7" t="e">
        <f aca="false">D733*SIN(O733)/P733</f>
        <v>#DIV/0!</v>
      </c>
      <c r="R733" s="7" t="n">
        <f aca="false">D733*COS(O733)</f>
        <v>0</v>
      </c>
      <c r="S733" s="7" t="n">
        <f aca="false">$S$2</f>
        <v>1.25663706143592E-007</v>
      </c>
      <c r="T733" s="7" t="n">
        <f aca="false">$T$2</f>
        <v>0.00213904243515507</v>
      </c>
      <c r="V733" s="16" t="e">
        <f aca="false">IF(ISNUMBER(A733),A733,NA())</f>
        <v>#N/A</v>
      </c>
      <c r="W733" s="17" t="e">
        <f aca="false">Q733/S733</f>
        <v>#DIV/0!</v>
      </c>
      <c r="X733" s="18" t="e">
        <f aca="false">(R733-T733)/(P733*S733)</f>
        <v>#DIV/0!</v>
      </c>
      <c r="Y733" s="19" t="e">
        <f aca="false">SQRT(W733^2+X733^2)</f>
        <v>#DIV/0!</v>
      </c>
      <c r="Z733" s="20" t="e">
        <f aca="false">X733/W733</f>
        <v>#DIV/0!</v>
      </c>
    </row>
    <row r="734" customFormat="false" ht="14.25" hidden="false" customHeight="true" outlineLevel="0" collapsed="false">
      <c r="A734" s="7"/>
      <c r="B734" s="7"/>
      <c r="C734" s="7"/>
      <c r="D734" s="7"/>
      <c r="E734" s="7"/>
      <c r="F734" s="7"/>
      <c r="G734" s="7"/>
      <c r="O734" s="7" t="n">
        <f aca="false">E734*PI()/180</f>
        <v>0</v>
      </c>
      <c r="P734" s="7" t="n">
        <f aca="false">2*PI()*A734</f>
        <v>0</v>
      </c>
      <c r="Q734" s="7" t="e">
        <f aca="false">D734*SIN(O734)/P734</f>
        <v>#DIV/0!</v>
      </c>
      <c r="R734" s="7" t="n">
        <f aca="false">D734*COS(O734)</f>
        <v>0</v>
      </c>
      <c r="S734" s="7" t="n">
        <f aca="false">$S$2</f>
        <v>1.25663706143592E-007</v>
      </c>
      <c r="T734" s="7" t="n">
        <f aca="false">$T$2</f>
        <v>0.00213904243515507</v>
      </c>
      <c r="V734" s="16" t="e">
        <f aca="false">IF(ISNUMBER(A734),A734,NA())</f>
        <v>#N/A</v>
      </c>
      <c r="W734" s="17" t="e">
        <f aca="false">Q734/S734</f>
        <v>#DIV/0!</v>
      </c>
      <c r="X734" s="18" t="e">
        <f aca="false">(R734-T734)/(P734*S734)</f>
        <v>#DIV/0!</v>
      </c>
      <c r="Y734" s="19" t="e">
        <f aca="false">SQRT(W734^2+X734^2)</f>
        <v>#DIV/0!</v>
      </c>
      <c r="Z734" s="20" t="e">
        <f aca="false">X734/W734</f>
        <v>#DIV/0!</v>
      </c>
    </row>
    <row r="735" customFormat="false" ht="14.25" hidden="false" customHeight="true" outlineLevel="0" collapsed="false">
      <c r="A735" s="7"/>
      <c r="B735" s="7"/>
      <c r="C735" s="7"/>
      <c r="D735" s="7"/>
      <c r="E735" s="7"/>
      <c r="F735" s="7"/>
      <c r="G735" s="7"/>
      <c r="O735" s="7" t="n">
        <f aca="false">E735*PI()/180</f>
        <v>0</v>
      </c>
      <c r="P735" s="7" t="n">
        <f aca="false">2*PI()*A735</f>
        <v>0</v>
      </c>
      <c r="Q735" s="7" t="e">
        <f aca="false">D735*SIN(O735)/P735</f>
        <v>#DIV/0!</v>
      </c>
      <c r="R735" s="7" t="n">
        <f aca="false">D735*COS(O735)</f>
        <v>0</v>
      </c>
      <c r="S735" s="7" t="n">
        <f aca="false">$S$2</f>
        <v>1.25663706143592E-007</v>
      </c>
      <c r="T735" s="7" t="n">
        <f aca="false">$T$2</f>
        <v>0.00213904243515507</v>
      </c>
      <c r="V735" s="16" t="e">
        <f aca="false">IF(ISNUMBER(A735),A735,NA())</f>
        <v>#N/A</v>
      </c>
      <c r="W735" s="17" t="e">
        <f aca="false">Q735/S735</f>
        <v>#DIV/0!</v>
      </c>
      <c r="X735" s="18" t="e">
        <f aca="false">(R735-T735)/(P735*S735)</f>
        <v>#DIV/0!</v>
      </c>
      <c r="Y735" s="19" t="e">
        <f aca="false">SQRT(W735^2+X735^2)</f>
        <v>#DIV/0!</v>
      </c>
      <c r="Z735" s="20" t="e">
        <f aca="false">X735/W735</f>
        <v>#DIV/0!</v>
      </c>
    </row>
    <row r="736" customFormat="false" ht="14.25" hidden="false" customHeight="true" outlineLevel="0" collapsed="false">
      <c r="A736" s="7"/>
      <c r="B736" s="7"/>
      <c r="C736" s="7"/>
      <c r="D736" s="7"/>
      <c r="E736" s="7"/>
      <c r="F736" s="7"/>
      <c r="G736" s="7"/>
      <c r="O736" s="7" t="n">
        <f aca="false">E736*PI()/180</f>
        <v>0</v>
      </c>
      <c r="P736" s="7" t="n">
        <f aca="false">2*PI()*A736</f>
        <v>0</v>
      </c>
      <c r="Q736" s="7" t="e">
        <f aca="false">D736*SIN(O736)/P736</f>
        <v>#DIV/0!</v>
      </c>
      <c r="R736" s="7" t="n">
        <f aca="false">D736*COS(O736)</f>
        <v>0</v>
      </c>
      <c r="S736" s="7" t="n">
        <f aca="false">$S$2</f>
        <v>1.25663706143592E-007</v>
      </c>
      <c r="T736" s="7" t="n">
        <f aca="false">$T$2</f>
        <v>0.00213904243515507</v>
      </c>
      <c r="V736" s="16" t="e">
        <f aca="false">IF(ISNUMBER(A736),A736,NA())</f>
        <v>#N/A</v>
      </c>
      <c r="W736" s="17" t="e">
        <f aca="false">Q736/S736</f>
        <v>#DIV/0!</v>
      </c>
      <c r="X736" s="18" t="e">
        <f aca="false">(R736-T736)/(P736*S736)</f>
        <v>#DIV/0!</v>
      </c>
      <c r="Y736" s="19" t="e">
        <f aca="false">SQRT(W736^2+X736^2)</f>
        <v>#DIV/0!</v>
      </c>
      <c r="Z736" s="20" t="e">
        <f aca="false">X736/W736</f>
        <v>#DIV/0!</v>
      </c>
    </row>
    <row r="737" customFormat="false" ht="14.25" hidden="false" customHeight="true" outlineLevel="0" collapsed="false">
      <c r="A737" s="7"/>
      <c r="B737" s="7"/>
      <c r="C737" s="7"/>
      <c r="D737" s="7"/>
      <c r="E737" s="7"/>
      <c r="F737" s="7"/>
      <c r="G737" s="7"/>
      <c r="O737" s="7" t="n">
        <f aca="false">E737*PI()/180</f>
        <v>0</v>
      </c>
      <c r="P737" s="7" t="n">
        <f aca="false">2*PI()*A737</f>
        <v>0</v>
      </c>
      <c r="Q737" s="7" t="e">
        <f aca="false">D737*SIN(O737)/P737</f>
        <v>#DIV/0!</v>
      </c>
      <c r="R737" s="7" t="n">
        <f aca="false">D737*COS(O737)</f>
        <v>0</v>
      </c>
      <c r="S737" s="7" t="n">
        <f aca="false">$S$2</f>
        <v>1.25663706143592E-007</v>
      </c>
      <c r="T737" s="7" t="n">
        <f aca="false">$T$2</f>
        <v>0.00213904243515507</v>
      </c>
      <c r="V737" s="16" t="e">
        <f aca="false">IF(ISNUMBER(A737),A737,NA())</f>
        <v>#N/A</v>
      </c>
      <c r="W737" s="17" t="e">
        <f aca="false">Q737/S737</f>
        <v>#DIV/0!</v>
      </c>
      <c r="X737" s="18" t="e">
        <f aca="false">(R737-T737)/(P737*S737)</f>
        <v>#DIV/0!</v>
      </c>
      <c r="Y737" s="19" t="e">
        <f aca="false">SQRT(W737^2+X737^2)</f>
        <v>#DIV/0!</v>
      </c>
      <c r="Z737" s="20" t="e">
        <f aca="false">X737/W737</f>
        <v>#DIV/0!</v>
      </c>
    </row>
    <row r="738" customFormat="false" ht="14.25" hidden="false" customHeight="true" outlineLevel="0" collapsed="false">
      <c r="A738" s="7"/>
      <c r="B738" s="7"/>
      <c r="C738" s="7"/>
      <c r="D738" s="7"/>
      <c r="E738" s="7"/>
      <c r="F738" s="7"/>
      <c r="G738" s="7"/>
      <c r="O738" s="7" t="n">
        <f aca="false">E738*PI()/180</f>
        <v>0</v>
      </c>
      <c r="P738" s="7" t="n">
        <f aca="false">2*PI()*A738</f>
        <v>0</v>
      </c>
      <c r="Q738" s="7" t="e">
        <f aca="false">D738*SIN(O738)/P738</f>
        <v>#DIV/0!</v>
      </c>
      <c r="R738" s="7" t="n">
        <f aca="false">D738*COS(O738)</f>
        <v>0</v>
      </c>
      <c r="S738" s="7" t="n">
        <f aca="false">$S$2</f>
        <v>1.25663706143592E-007</v>
      </c>
      <c r="T738" s="7" t="n">
        <f aca="false">$T$2</f>
        <v>0.00213904243515507</v>
      </c>
      <c r="V738" s="16" t="e">
        <f aca="false">IF(ISNUMBER(A738),A738,NA())</f>
        <v>#N/A</v>
      </c>
      <c r="W738" s="17" t="e">
        <f aca="false">Q738/S738</f>
        <v>#DIV/0!</v>
      </c>
      <c r="X738" s="18" t="e">
        <f aca="false">(R738-T738)/(P738*S738)</f>
        <v>#DIV/0!</v>
      </c>
      <c r="Y738" s="19" t="e">
        <f aca="false">SQRT(W738^2+X738^2)</f>
        <v>#DIV/0!</v>
      </c>
      <c r="Z738" s="20" t="e">
        <f aca="false">X738/W738</f>
        <v>#DIV/0!</v>
      </c>
    </row>
    <row r="739" customFormat="false" ht="14.25" hidden="false" customHeight="true" outlineLevel="0" collapsed="false">
      <c r="A739" s="7"/>
      <c r="B739" s="7"/>
      <c r="C739" s="7"/>
      <c r="D739" s="7"/>
      <c r="E739" s="7"/>
      <c r="F739" s="7"/>
      <c r="G739" s="7"/>
      <c r="O739" s="7" t="n">
        <f aca="false">E739*PI()/180</f>
        <v>0</v>
      </c>
      <c r="P739" s="7" t="n">
        <f aca="false">2*PI()*A739</f>
        <v>0</v>
      </c>
      <c r="Q739" s="7" t="e">
        <f aca="false">D739*SIN(O739)/P739</f>
        <v>#DIV/0!</v>
      </c>
      <c r="R739" s="7" t="n">
        <f aca="false">D739*COS(O739)</f>
        <v>0</v>
      </c>
      <c r="S739" s="7" t="n">
        <f aca="false">$S$2</f>
        <v>1.25663706143592E-007</v>
      </c>
      <c r="T739" s="7" t="n">
        <f aca="false">$T$2</f>
        <v>0.00213904243515507</v>
      </c>
      <c r="V739" s="16" t="e">
        <f aca="false">IF(ISNUMBER(A739),A739,NA())</f>
        <v>#N/A</v>
      </c>
      <c r="W739" s="17" t="e">
        <f aca="false">Q739/S739</f>
        <v>#DIV/0!</v>
      </c>
      <c r="X739" s="18" t="e">
        <f aca="false">(R739-T739)/(P739*S739)</f>
        <v>#DIV/0!</v>
      </c>
      <c r="Y739" s="19" t="e">
        <f aca="false">SQRT(W739^2+X739^2)</f>
        <v>#DIV/0!</v>
      </c>
      <c r="Z739" s="20" t="e">
        <f aca="false">X739/W739</f>
        <v>#DIV/0!</v>
      </c>
    </row>
    <row r="740" customFormat="false" ht="14.25" hidden="false" customHeight="true" outlineLevel="0" collapsed="false">
      <c r="A740" s="7"/>
      <c r="B740" s="7"/>
      <c r="C740" s="7"/>
      <c r="D740" s="7"/>
      <c r="E740" s="7"/>
      <c r="F740" s="7"/>
      <c r="G740" s="7"/>
      <c r="O740" s="7" t="n">
        <f aca="false">E740*PI()/180</f>
        <v>0</v>
      </c>
      <c r="P740" s="7" t="n">
        <f aca="false">2*PI()*A740</f>
        <v>0</v>
      </c>
      <c r="Q740" s="7" t="e">
        <f aca="false">D740*SIN(O740)/P740</f>
        <v>#DIV/0!</v>
      </c>
      <c r="R740" s="7" t="n">
        <f aca="false">D740*COS(O740)</f>
        <v>0</v>
      </c>
      <c r="S740" s="7" t="n">
        <f aca="false">$S$2</f>
        <v>1.25663706143592E-007</v>
      </c>
      <c r="T740" s="7" t="n">
        <f aca="false">$T$2</f>
        <v>0.00213904243515507</v>
      </c>
      <c r="V740" s="16" t="e">
        <f aca="false">IF(ISNUMBER(A740),A740,NA())</f>
        <v>#N/A</v>
      </c>
      <c r="W740" s="17" t="e">
        <f aca="false">Q740/S740</f>
        <v>#DIV/0!</v>
      </c>
      <c r="X740" s="18" t="e">
        <f aca="false">(R740-T740)/(P740*S740)</f>
        <v>#DIV/0!</v>
      </c>
      <c r="Y740" s="19" t="e">
        <f aca="false">SQRT(W740^2+X740^2)</f>
        <v>#DIV/0!</v>
      </c>
      <c r="Z740" s="20" t="e">
        <f aca="false">X740/W740</f>
        <v>#DIV/0!</v>
      </c>
    </row>
    <row r="741" customFormat="false" ht="14.25" hidden="false" customHeight="true" outlineLevel="0" collapsed="false">
      <c r="A741" s="7"/>
      <c r="B741" s="7"/>
      <c r="C741" s="7"/>
      <c r="D741" s="7"/>
      <c r="E741" s="7"/>
      <c r="F741" s="7"/>
      <c r="G741" s="7"/>
      <c r="O741" s="7" t="n">
        <f aca="false">E741*PI()/180</f>
        <v>0</v>
      </c>
      <c r="P741" s="7" t="n">
        <f aca="false">2*PI()*A741</f>
        <v>0</v>
      </c>
      <c r="Q741" s="7" t="e">
        <f aca="false">D741*SIN(O741)/P741</f>
        <v>#DIV/0!</v>
      </c>
      <c r="R741" s="7" t="n">
        <f aca="false">D741*COS(O741)</f>
        <v>0</v>
      </c>
      <c r="S741" s="7" t="n">
        <f aca="false">$S$2</f>
        <v>1.25663706143592E-007</v>
      </c>
      <c r="T741" s="7" t="n">
        <f aca="false">$T$2</f>
        <v>0.00213904243515507</v>
      </c>
      <c r="V741" s="16" t="e">
        <f aca="false">IF(ISNUMBER(A741),A741,NA())</f>
        <v>#N/A</v>
      </c>
      <c r="W741" s="17" t="e">
        <f aca="false">Q741/S741</f>
        <v>#DIV/0!</v>
      </c>
      <c r="X741" s="18" t="e">
        <f aca="false">(R741-T741)/(P741*S741)</f>
        <v>#DIV/0!</v>
      </c>
      <c r="Y741" s="19" t="e">
        <f aca="false">SQRT(W741^2+X741^2)</f>
        <v>#DIV/0!</v>
      </c>
      <c r="Z741" s="20" t="e">
        <f aca="false">X741/W741</f>
        <v>#DIV/0!</v>
      </c>
    </row>
    <row r="742" customFormat="false" ht="14.25" hidden="false" customHeight="true" outlineLevel="0" collapsed="false">
      <c r="A742" s="7"/>
      <c r="B742" s="7"/>
      <c r="C742" s="7"/>
      <c r="D742" s="7"/>
      <c r="E742" s="7"/>
      <c r="F742" s="7"/>
      <c r="G742" s="7"/>
      <c r="O742" s="7" t="n">
        <f aca="false">E742*PI()/180</f>
        <v>0</v>
      </c>
      <c r="P742" s="7" t="n">
        <f aca="false">2*PI()*A742</f>
        <v>0</v>
      </c>
      <c r="Q742" s="7" t="e">
        <f aca="false">D742*SIN(O742)/P742</f>
        <v>#DIV/0!</v>
      </c>
      <c r="R742" s="7" t="n">
        <f aca="false">D742*COS(O742)</f>
        <v>0</v>
      </c>
      <c r="S742" s="7" t="n">
        <f aca="false">$S$2</f>
        <v>1.25663706143592E-007</v>
      </c>
      <c r="T742" s="7" t="n">
        <f aca="false">$T$2</f>
        <v>0.00213904243515507</v>
      </c>
      <c r="V742" s="16" t="e">
        <f aca="false">IF(ISNUMBER(A742),A742,NA())</f>
        <v>#N/A</v>
      </c>
      <c r="W742" s="17" t="e">
        <f aca="false">Q742/S742</f>
        <v>#DIV/0!</v>
      </c>
      <c r="X742" s="18" t="e">
        <f aca="false">(R742-T742)/(P742*S742)</f>
        <v>#DIV/0!</v>
      </c>
      <c r="Y742" s="19" t="e">
        <f aca="false">SQRT(W742^2+X742^2)</f>
        <v>#DIV/0!</v>
      </c>
      <c r="Z742" s="20" t="e">
        <f aca="false">X742/W742</f>
        <v>#DIV/0!</v>
      </c>
    </row>
    <row r="743" customFormat="false" ht="14.25" hidden="false" customHeight="true" outlineLevel="0" collapsed="false">
      <c r="A743" s="7"/>
      <c r="B743" s="7"/>
      <c r="C743" s="7"/>
      <c r="D743" s="7"/>
      <c r="E743" s="7"/>
      <c r="F743" s="7"/>
      <c r="G743" s="7"/>
      <c r="O743" s="7" t="n">
        <f aca="false">E743*PI()/180</f>
        <v>0</v>
      </c>
      <c r="P743" s="7" t="n">
        <f aca="false">2*PI()*A743</f>
        <v>0</v>
      </c>
      <c r="Q743" s="7" t="e">
        <f aca="false">D743*SIN(O743)/P743</f>
        <v>#DIV/0!</v>
      </c>
      <c r="R743" s="7" t="n">
        <f aca="false">D743*COS(O743)</f>
        <v>0</v>
      </c>
      <c r="S743" s="7" t="n">
        <f aca="false">$S$2</f>
        <v>1.25663706143592E-007</v>
      </c>
      <c r="T743" s="7" t="n">
        <f aca="false">$T$2</f>
        <v>0.00213904243515507</v>
      </c>
      <c r="V743" s="16" t="e">
        <f aca="false">IF(ISNUMBER(A743),A743,NA())</f>
        <v>#N/A</v>
      </c>
      <c r="W743" s="17" t="e">
        <f aca="false">Q743/S743</f>
        <v>#DIV/0!</v>
      </c>
      <c r="X743" s="18" t="e">
        <f aca="false">(R743-T743)/(P743*S743)</f>
        <v>#DIV/0!</v>
      </c>
      <c r="Y743" s="19" t="e">
        <f aca="false">SQRT(W743^2+X743^2)</f>
        <v>#DIV/0!</v>
      </c>
      <c r="Z743" s="20" t="e">
        <f aca="false">X743/W743</f>
        <v>#DIV/0!</v>
      </c>
    </row>
    <row r="744" customFormat="false" ht="14.25" hidden="false" customHeight="true" outlineLevel="0" collapsed="false">
      <c r="A744" s="7"/>
      <c r="B744" s="7"/>
      <c r="C744" s="7"/>
      <c r="D744" s="7"/>
      <c r="E744" s="7"/>
      <c r="F744" s="7"/>
      <c r="G744" s="7"/>
      <c r="O744" s="7" t="n">
        <f aca="false">E744*PI()/180</f>
        <v>0</v>
      </c>
      <c r="P744" s="7" t="n">
        <f aca="false">2*PI()*A744</f>
        <v>0</v>
      </c>
      <c r="Q744" s="7" t="e">
        <f aca="false">D744*SIN(O744)/P744</f>
        <v>#DIV/0!</v>
      </c>
      <c r="R744" s="7" t="n">
        <f aca="false">D744*COS(O744)</f>
        <v>0</v>
      </c>
      <c r="S744" s="7" t="n">
        <f aca="false">$S$2</f>
        <v>1.25663706143592E-007</v>
      </c>
      <c r="T744" s="7" t="n">
        <f aca="false">$T$2</f>
        <v>0.00213904243515507</v>
      </c>
      <c r="V744" s="16" t="e">
        <f aca="false">IF(ISNUMBER(A744),A744,NA())</f>
        <v>#N/A</v>
      </c>
      <c r="W744" s="17" t="e">
        <f aca="false">Q744/S744</f>
        <v>#DIV/0!</v>
      </c>
      <c r="X744" s="18" t="e">
        <f aca="false">(R744-T744)/(P744*S744)</f>
        <v>#DIV/0!</v>
      </c>
      <c r="Y744" s="19" t="e">
        <f aca="false">SQRT(W744^2+X744^2)</f>
        <v>#DIV/0!</v>
      </c>
      <c r="Z744" s="20" t="e">
        <f aca="false">X744/W744</f>
        <v>#DIV/0!</v>
      </c>
    </row>
    <row r="745" customFormat="false" ht="14.25" hidden="false" customHeight="true" outlineLevel="0" collapsed="false">
      <c r="A745" s="7"/>
      <c r="B745" s="7"/>
      <c r="C745" s="7"/>
      <c r="D745" s="7"/>
      <c r="E745" s="7"/>
      <c r="F745" s="7"/>
      <c r="G745" s="7"/>
      <c r="O745" s="7" t="n">
        <f aca="false">E745*PI()/180</f>
        <v>0</v>
      </c>
      <c r="P745" s="7" t="n">
        <f aca="false">2*PI()*A745</f>
        <v>0</v>
      </c>
      <c r="Q745" s="7" t="e">
        <f aca="false">D745*SIN(O745)/P745</f>
        <v>#DIV/0!</v>
      </c>
      <c r="R745" s="7" t="n">
        <f aca="false">D745*COS(O745)</f>
        <v>0</v>
      </c>
      <c r="S745" s="7" t="n">
        <f aca="false">$S$2</f>
        <v>1.25663706143592E-007</v>
      </c>
      <c r="T745" s="7" t="n">
        <f aca="false">$T$2</f>
        <v>0.00213904243515507</v>
      </c>
      <c r="V745" s="16" t="e">
        <f aca="false">IF(ISNUMBER(A745),A745,NA())</f>
        <v>#N/A</v>
      </c>
      <c r="W745" s="17" t="e">
        <f aca="false">Q745/S745</f>
        <v>#DIV/0!</v>
      </c>
      <c r="X745" s="18" t="e">
        <f aca="false">(R745-T745)/(P745*S745)</f>
        <v>#DIV/0!</v>
      </c>
      <c r="Y745" s="19" t="e">
        <f aca="false">SQRT(W745^2+X745^2)</f>
        <v>#DIV/0!</v>
      </c>
      <c r="Z745" s="20" t="e">
        <f aca="false">X745/W745</f>
        <v>#DIV/0!</v>
      </c>
    </row>
    <row r="746" customFormat="false" ht="14.25" hidden="false" customHeight="true" outlineLevel="0" collapsed="false">
      <c r="A746" s="7"/>
      <c r="B746" s="7"/>
      <c r="C746" s="7"/>
      <c r="D746" s="7"/>
      <c r="E746" s="7"/>
      <c r="F746" s="7"/>
      <c r="G746" s="7"/>
      <c r="O746" s="7" t="n">
        <f aca="false">E746*PI()/180</f>
        <v>0</v>
      </c>
      <c r="P746" s="7" t="n">
        <f aca="false">2*PI()*A746</f>
        <v>0</v>
      </c>
      <c r="Q746" s="7" t="e">
        <f aca="false">D746*SIN(O746)/P746</f>
        <v>#DIV/0!</v>
      </c>
      <c r="R746" s="7" t="n">
        <f aca="false">D746*COS(O746)</f>
        <v>0</v>
      </c>
      <c r="S746" s="7" t="n">
        <f aca="false">$S$2</f>
        <v>1.25663706143592E-007</v>
      </c>
      <c r="T746" s="7" t="n">
        <f aca="false">$T$2</f>
        <v>0.00213904243515507</v>
      </c>
      <c r="V746" s="16" t="e">
        <f aca="false">IF(ISNUMBER(A746),A746,NA())</f>
        <v>#N/A</v>
      </c>
      <c r="W746" s="17" t="e">
        <f aca="false">Q746/S746</f>
        <v>#DIV/0!</v>
      </c>
      <c r="X746" s="18" t="e">
        <f aca="false">(R746-T746)/(P746*S746)</f>
        <v>#DIV/0!</v>
      </c>
      <c r="Y746" s="19" t="e">
        <f aca="false">SQRT(W746^2+X746^2)</f>
        <v>#DIV/0!</v>
      </c>
      <c r="Z746" s="20" t="e">
        <f aca="false">X746/W746</f>
        <v>#DIV/0!</v>
      </c>
    </row>
    <row r="747" customFormat="false" ht="14.25" hidden="false" customHeight="true" outlineLevel="0" collapsed="false">
      <c r="A747" s="7"/>
      <c r="B747" s="7"/>
      <c r="C747" s="7"/>
      <c r="D747" s="7"/>
      <c r="E747" s="7"/>
      <c r="F747" s="7"/>
      <c r="G747" s="7"/>
      <c r="O747" s="7" t="n">
        <f aca="false">E747*PI()/180</f>
        <v>0</v>
      </c>
      <c r="P747" s="7" t="n">
        <f aca="false">2*PI()*A747</f>
        <v>0</v>
      </c>
      <c r="Q747" s="7" t="e">
        <f aca="false">D747*SIN(O747)/P747</f>
        <v>#DIV/0!</v>
      </c>
      <c r="R747" s="7" t="n">
        <f aca="false">D747*COS(O747)</f>
        <v>0</v>
      </c>
      <c r="S747" s="7" t="n">
        <f aca="false">$S$2</f>
        <v>1.25663706143592E-007</v>
      </c>
      <c r="T747" s="7" t="n">
        <f aca="false">$T$2</f>
        <v>0.00213904243515507</v>
      </c>
      <c r="V747" s="16" t="e">
        <f aca="false">IF(ISNUMBER(A747),A747,NA())</f>
        <v>#N/A</v>
      </c>
      <c r="W747" s="17" t="e">
        <f aca="false">Q747/S747</f>
        <v>#DIV/0!</v>
      </c>
      <c r="X747" s="18" t="e">
        <f aca="false">(R747-T747)/(P747*S747)</f>
        <v>#DIV/0!</v>
      </c>
      <c r="Y747" s="19" t="e">
        <f aca="false">SQRT(W747^2+X747^2)</f>
        <v>#DIV/0!</v>
      </c>
      <c r="Z747" s="20" t="e">
        <f aca="false">X747/W747</f>
        <v>#DIV/0!</v>
      </c>
    </row>
    <row r="748" customFormat="false" ht="14.25" hidden="false" customHeight="true" outlineLevel="0" collapsed="false">
      <c r="A748" s="7"/>
      <c r="B748" s="7"/>
      <c r="C748" s="7"/>
      <c r="D748" s="7"/>
      <c r="E748" s="7"/>
      <c r="F748" s="7"/>
      <c r="G748" s="7"/>
      <c r="O748" s="7" t="n">
        <f aca="false">E748*PI()/180</f>
        <v>0</v>
      </c>
      <c r="P748" s="7" t="n">
        <f aca="false">2*PI()*A748</f>
        <v>0</v>
      </c>
      <c r="Q748" s="7" t="e">
        <f aca="false">D748*SIN(O748)/P748</f>
        <v>#DIV/0!</v>
      </c>
      <c r="R748" s="7" t="n">
        <f aca="false">D748*COS(O748)</f>
        <v>0</v>
      </c>
      <c r="S748" s="7" t="n">
        <f aca="false">$S$2</f>
        <v>1.25663706143592E-007</v>
      </c>
      <c r="T748" s="7" t="n">
        <f aca="false">$T$2</f>
        <v>0.00213904243515507</v>
      </c>
      <c r="V748" s="16" t="e">
        <f aca="false">IF(ISNUMBER(A748),A748,NA())</f>
        <v>#N/A</v>
      </c>
      <c r="W748" s="17" t="e">
        <f aca="false">Q748/S748</f>
        <v>#DIV/0!</v>
      </c>
      <c r="X748" s="18" t="e">
        <f aca="false">(R748-T748)/(P748*S748)</f>
        <v>#DIV/0!</v>
      </c>
      <c r="Y748" s="19" t="e">
        <f aca="false">SQRT(W748^2+X748^2)</f>
        <v>#DIV/0!</v>
      </c>
      <c r="Z748" s="20" t="e">
        <f aca="false">X748/W748</f>
        <v>#DIV/0!</v>
      </c>
    </row>
    <row r="749" customFormat="false" ht="14.25" hidden="false" customHeight="true" outlineLevel="0" collapsed="false">
      <c r="A749" s="7"/>
      <c r="B749" s="7"/>
      <c r="C749" s="7"/>
      <c r="D749" s="7"/>
      <c r="E749" s="7"/>
      <c r="F749" s="7"/>
      <c r="G749" s="7"/>
      <c r="O749" s="7" t="n">
        <f aca="false">E749*PI()/180</f>
        <v>0</v>
      </c>
      <c r="P749" s="7" t="n">
        <f aca="false">2*PI()*A749</f>
        <v>0</v>
      </c>
      <c r="Q749" s="7" t="e">
        <f aca="false">D749*SIN(O749)/P749</f>
        <v>#DIV/0!</v>
      </c>
      <c r="R749" s="7" t="n">
        <f aca="false">D749*COS(O749)</f>
        <v>0</v>
      </c>
      <c r="S749" s="7" t="n">
        <f aca="false">$S$2</f>
        <v>1.25663706143592E-007</v>
      </c>
      <c r="T749" s="7" t="n">
        <f aca="false">$T$2</f>
        <v>0.00213904243515507</v>
      </c>
      <c r="V749" s="16" t="e">
        <f aca="false">IF(ISNUMBER(A749),A749,NA())</f>
        <v>#N/A</v>
      </c>
      <c r="W749" s="17" t="e">
        <f aca="false">Q749/S749</f>
        <v>#DIV/0!</v>
      </c>
      <c r="X749" s="18" t="e">
        <f aca="false">(R749-T749)/(P749*S749)</f>
        <v>#DIV/0!</v>
      </c>
      <c r="Y749" s="19" t="e">
        <f aca="false">SQRT(W749^2+X749^2)</f>
        <v>#DIV/0!</v>
      </c>
      <c r="Z749" s="20" t="e">
        <f aca="false">X749/W749</f>
        <v>#DIV/0!</v>
      </c>
    </row>
    <row r="750" customFormat="false" ht="14.25" hidden="false" customHeight="true" outlineLevel="0" collapsed="false">
      <c r="A750" s="7"/>
      <c r="B750" s="7"/>
      <c r="C750" s="7"/>
      <c r="D750" s="7"/>
      <c r="E750" s="7"/>
      <c r="F750" s="7"/>
      <c r="G750" s="7"/>
      <c r="O750" s="7" t="n">
        <f aca="false">E750*PI()/180</f>
        <v>0</v>
      </c>
      <c r="P750" s="7" t="n">
        <f aca="false">2*PI()*A750</f>
        <v>0</v>
      </c>
      <c r="Q750" s="7" t="e">
        <f aca="false">D750*SIN(O750)/P750</f>
        <v>#DIV/0!</v>
      </c>
      <c r="R750" s="7" t="n">
        <f aca="false">D750*COS(O750)</f>
        <v>0</v>
      </c>
      <c r="S750" s="7" t="n">
        <f aca="false">$S$2</f>
        <v>1.25663706143592E-007</v>
      </c>
      <c r="T750" s="7" t="n">
        <f aca="false">$T$2</f>
        <v>0.00213904243515507</v>
      </c>
      <c r="V750" s="16" t="e">
        <f aca="false">IF(ISNUMBER(A750),A750,NA())</f>
        <v>#N/A</v>
      </c>
      <c r="W750" s="17" t="e">
        <f aca="false">Q750/S750</f>
        <v>#DIV/0!</v>
      </c>
      <c r="X750" s="18" t="e">
        <f aca="false">(R750-T750)/(P750*S750)</f>
        <v>#DIV/0!</v>
      </c>
      <c r="Y750" s="19" t="e">
        <f aca="false">SQRT(W750^2+X750^2)</f>
        <v>#DIV/0!</v>
      </c>
      <c r="Z750" s="20" t="e">
        <f aca="false">X750/W750</f>
        <v>#DIV/0!</v>
      </c>
    </row>
    <row r="751" customFormat="false" ht="14.25" hidden="false" customHeight="true" outlineLevel="0" collapsed="false">
      <c r="A751" s="7"/>
      <c r="B751" s="7"/>
      <c r="C751" s="7"/>
      <c r="D751" s="7"/>
      <c r="E751" s="7"/>
      <c r="F751" s="7"/>
      <c r="G751" s="7"/>
      <c r="O751" s="7" t="n">
        <f aca="false">E751*PI()/180</f>
        <v>0</v>
      </c>
      <c r="P751" s="7" t="n">
        <f aca="false">2*PI()*A751</f>
        <v>0</v>
      </c>
      <c r="Q751" s="7" t="e">
        <f aca="false">D751*SIN(O751)/P751</f>
        <v>#DIV/0!</v>
      </c>
      <c r="R751" s="7" t="n">
        <f aca="false">D751*COS(O751)</f>
        <v>0</v>
      </c>
      <c r="S751" s="7" t="n">
        <f aca="false">$S$2</f>
        <v>1.25663706143592E-007</v>
      </c>
      <c r="T751" s="7" t="n">
        <f aca="false">$T$2</f>
        <v>0.00213904243515507</v>
      </c>
      <c r="V751" s="16" t="e">
        <f aca="false">IF(ISNUMBER(A751),A751,NA())</f>
        <v>#N/A</v>
      </c>
      <c r="W751" s="17" t="e">
        <f aca="false">Q751/S751</f>
        <v>#DIV/0!</v>
      </c>
      <c r="X751" s="18" t="e">
        <f aca="false">(R751-T751)/(P751*S751)</f>
        <v>#DIV/0!</v>
      </c>
      <c r="Y751" s="19" t="e">
        <f aca="false">SQRT(W751^2+X751^2)</f>
        <v>#DIV/0!</v>
      </c>
      <c r="Z751" s="20" t="e">
        <f aca="false">X751/W751</f>
        <v>#DIV/0!</v>
      </c>
    </row>
    <row r="752" customFormat="false" ht="14.25" hidden="false" customHeight="true" outlineLevel="0" collapsed="false">
      <c r="A752" s="7"/>
      <c r="B752" s="7"/>
      <c r="C752" s="7"/>
      <c r="D752" s="7"/>
      <c r="E752" s="7"/>
      <c r="F752" s="7"/>
      <c r="G752" s="7"/>
      <c r="O752" s="7" t="n">
        <f aca="false">E752*PI()/180</f>
        <v>0</v>
      </c>
      <c r="P752" s="7" t="n">
        <f aca="false">2*PI()*A752</f>
        <v>0</v>
      </c>
      <c r="Q752" s="7" t="e">
        <f aca="false">D752*SIN(O752)/P752</f>
        <v>#DIV/0!</v>
      </c>
      <c r="R752" s="7" t="n">
        <f aca="false">D752*COS(O752)</f>
        <v>0</v>
      </c>
      <c r="S752" s="7" t="n">
        <f aca="false">$S$2</f>
        <v>1.25663706143592E-007</v>
      </c>
      <c r="T752" s="7" t="n">
        <f aca="false">$T$2</f>
        <v>0.00213904243515507</v>
      </c>
      <c r="V752" s="16" t="e">
        <f aca="false">IF(ISNUMBER(A752),A752,NA())</f>
        <v>#N/A</v>
      </c>
      <c r="W752" s="17" t="e">
        <f aca="false">Q752/S752</f>
        <v>#DIV/0!</v>
      </c>
      <c r="X752" s="18" t="e">
        <f aca="false">(R752-T752)/(P752*S752)</f>
        <v>#DIV/0!</v>
      </c>
      <c r="Y752" s="19" t="e">
        <f aca="false">SQRT(W752^2+X752^2)</f>
        <v>#DIV/0!</v>
      </c>
      <c r="Z752" s="20" t="e">
        <f aca="false">X752/W752</f>
        <v>#DIV/0!</v>
      </c>
    </row>
    <row r="753" customFormat="false" ht="14.25" hidden="false" customHeight="true" outlineLevel="0" collapsed="false">
      <c r="A753" s="7"/>
      <c r="B753" s="7"/>
      <c r="C753" s="7"/>
      <c r="D753" s="7"/>
      <c r="E753" s="7"/>
      <c r="F753" s="7"/>
      <c r="G753" s="7"/>
      <c r="O753" s="7" t="n">
        <f aca="false">E753*PI()/180</f>
        <v>0</v>
      </c>
      <c r="P753" s="7" t="n">
        <f aca="false">2*PI()*A753</f>
        <v>0</v>
      </c>
      <c r="Q753" s="7" t="e">
        <f aca="false">D753*SIN(O753)/P753</f>
        <v>#DIV/0!</v>
      </c>
      <c r="R753" s="7" t="n">
        <f aca="false">D753*COS(O753)</f>
        <v>0</v>
      </c>
      <c r="S753" s="7" t="n">
        <f aca="false">$S$2</f>
        <v>1.25663706143592E-007</v>
      </c>
      <c r="T753" s="7" t="n">
        <f aca="false">$T$2</f>
        <v>0.00213904243515507</v>
      </c>
      <c r="V753" s="16" t="e">
        <f aca="false">IF(ISNUMBER(A753),A753,NA())</f>
        <v>#N/A</v>
      </c>
      <c r="W753" s="17" t="e">
        <f aca="false">Q753/S753</f>
        <v>#DIV/0!</v>
      </c>
      <c r="X753" s="18" t="e">
        <f aca="false">(R753-T753)/(P753*S753)</f>
        <v>#DIV/0!</v>
      </c>
      <c r="Y753" s="19" t="e">
        <f aca="false">SQRT(W753^2+X753^2)</f>
        <v>#DIV/0!</v>
      </c>
      <c r="Z753" s="20" t="e">
        <f aca="false">X753/W753</f>
        <v>#DIV/0!</v>
      </c>
    </row>
    <row r="754" customFormat="false" ht="14.25" hidden="false" customHeight="true" outlineLevel="0" collapsed="false">
      <c r="A754" s="7"/>
      <c r="B754" s="7"/>
      <c r="C754" s="7"/>
      <c r="D754" s="7"/>
      <c r="E754" s="7"/>
      <c r="F754" s="7"/>
      <c r="G754" s="7"/>
      <c r="O754" s="7" t="n">
        <f aca="false">E754*PI()/180</f>
        <v>0</v>
      </c>
      <c r="P754" s="7" t="n">
        <f aca="false">2*PI()*A754</f>
        <v>0</v>
      </c>
      <c r="Q754" s="7" t="e">
        <f aca="false">D754*SIN(O754)/P754</f>
        <v>#DIV/0!</v>
      </c>
      <c r="R754" s="7" t="n">
        <f aca="false">D754*COS(O754)</f>
        <v>0</v>
      </c>
      <c r="S754" s="7" t="n">
        <f aca="false">$S$2</f>
        <v>1.25663706143592E-007</v>
      </c>
      <c r="T754" s="7" t="n">
        <f aca="false">$T$2</f>
        <v>0.00213904243515507</v>
      </c>
      <c r="V754" s="16" t="e">
        <f aca="false">IF(ISNUMBER(A754),A754,NA())</f>
        <v>#N/A</v>
      </c>
      <c r="W754" s="17" t="e">
        <f aca="false">Q754/S754</f>
        <v>#DIV/0!</v>
      </c>
      <c r="X754" s="18" t="e">
        <f aca="false">(R754-T754)/(P754*S754)</f>
        <v>#DIV/0!</v>
      </c>
      <c r="Y754" s="19" t="e">
        <f aca="false">SQRT(W754^2+X754^2)</f>
        <v>#DIV/0!</v>
      </c>
      <c r="Z754" s="20" t="e">
        <f aca="false">X754/W754</f>
        <v>#DIV/0!</v>
      </c>
    </row>
    <row r="755" customFormat="false" ht="14.25" hidden="false" customHeight="true" outlineLevel="0" collapsed="false">
      <c r="A755" s="7"/>
      <c r="B755" s="7"/>
      <c r="C755" s="7"/>
      <c r="D755" s="7"/>
      <c r="E755" s="7"/>
      <c r="F755" s="7"/>
      <c r="G755" s="7"/>
      <c r="O755" s="7" t="n">
        <f aca="false">E755*PI()/180</f>
        <v>0</v>
      </c>
      <c r="P755" s="7" t="n">
        <f aca="false">2*PI()*A755</f>
        <v>0</v>
      </c>
      <c r="Q755" s="7" t="e">
        <f aca="false">D755*SIN(O755)/P755</f>
        <v>#DIV/0!</v>
      </c>
      <c r="R755" s="7" t="n">
        <f aca="false">D755*COS(O755)</f>
        <v>0</v>
      </c>
      <c r="S755" s="7" t="n">
        <f aca="false">$S$2</f>
        <v>1.25663706143592E-007</v>
      </c>
      <c r="T755" s="7" t="n">
        <f aca="false">$T$2</f>
        <v>0.00213904243515507</v>
      </c>
      <c r="V755" s="16" t="e">
        <f aca="false">IF(ISNUMBER(A755),A755,NA())</f>
        <v>#N/A</v>
      </c>
      <c r="W755" s="17" t="e">
        <f aca="false">Q755/S755</f>
        <v>#DIV/0!</v>
      </c>
      <c r="X755" s="18" t="e">
        <f aca="false">(R755-T755)/(P755*S755)</f>
        <v>#DIV/0!</v>
      </c>
      <c r="Y755" s="19" t="e">
        <f aca="false">SQRT(W755^2+X755^2)</f>
        <v>#DIV/0!</v>
      </c>
      <c r="Z755" s="20" t="e">
        <f aca="false">X755/W755</f>
        <v>#DIV/0!</v>
      </c>
    </row>
    <row r="756" customFormat="false" ht="14.25" hidden="false" customHeight="true" outlineLevel="0" collapsed="false">
      <c r="A756" s="7"/>
      <c r="B756" s="7"/>
      <c r="C756" s="7"/>
      <c r="D756" s="7"/>
      <c r="E756" s="7"/>
      <c r="F756" s="7"/>
      <c r="G756" s="7"/>
      <c r="O756" s="7" t="n">
        <f aca="false">E756*PI()/180</f>
        <v>0</v>
      </c>
      <c r="P756" s="7" t="n">
        <f aca="false">2*PI()*A756</f>
        <v>0</v>
      </c>
      <c r="Q756" s="7" t="e">
        <f aca="false">D756*SIN(O756)/P756</f>
        <v>#DIV/0!</v>
      </c>
      <c r="R756" s="7" t="n">
        <f aca="false">D756*COS(O756)</f>
        <v>0</v>
      </c>
      <c r="S756" s="7" t="n">
        <f aca="false">$S$2</f>
        <v>1.25663706143592E-007</v>
      </c>
      <c r="T756" s="7" t="n">
        <f aca="false">$T$2</f>
        <v>0.00213904243515507</v>
      </c>
      <c r="V756" s="16" t="e">
        <f aca="false">IF(ISNUMBER(A756),A756,NA())</f>
        <v>#N/A</v>
      </c>
      <c r="W756" s="17" t="e">
        <f aca="false">Q756/S756</f>
        <v>#DIV/0!</v>
      </c>
      <c r="X756" s="18" t="e">
        <f aca="false">(R756-T756)/(P756*S756)</f>
        <v>#DIV/0!</v>
      </c>
      <c r="Y756" s="19" t="e">
        <f aca="false">SQRT(W756^2+X756^2)</f>
        <v>#DIV/0!</v>
      </c>
      <c r="Z756" s="20" t="e">
        <f aca="false">X756/W756</f>
        <v>#DIV/0!</v>
      </c>
    </row>
    <row r="757" customFormat="false" ht="14.25" hidden="false" customHeight="true" outlineLevel="0" collapsed="false">
      <c r="A757" s="7"/>
      <c r="B757" s="7"/>
      <c r="C757" s="7"/>
      <c r="D757" s="7"/>
      <c r="E757" s="7"/>
      <c r="F757" s="7"/>
      <c r="G757" s="7"/>
      <c r="O757" s="7" t="n">
        <f aca="false">E757*PI()/180</f>
        <v>0</v>
      </c>
      <c r="P757" s="7" t="n">
        <f aca="false">2*PI()*A757</f>
        <v>0</v>
      </c>
      <c r="Q757" s="7" t="e">
        <f aca="false">D757*SIN(O757)/P757</f>
        <v>#DIV/0!</v>
      </c>
      <c r="R757" s="7" t="n">
        <f aca="false">D757*COS(O757)</f>
        <v>0</v>
      </c>
      <c r="S757" s="7" t="n">
        <f aca="false">$S$2</f>
        <v>1.25663706143592E-007</v>
      </c>
      <c r="T757" s="7" t="n">
        <f aca="false">$T$2</f>
        <v>0.00213904243515507</v>
      </c>
      <c r="V757" s="16" t="e">
        <f aca="false">IF(ISNUMBER(A757),A757,NA())</f>
        <v>#N/A</v>
      </c>
      <c r="W757" s="17" t="e">
        <f aca="false">Q757/S757</f>
        <v>#DIV/0!</v>
      </c>
      <c r="X757" s="18" t="e">
        <f aca="false">(R757-T757)/(P757*S757)</f>
        <v>#DIV/0!</v>
      </c>
      <c r="Y757" s="19" t="e">
        <f aca="false">SQRT(W757^2+X757^2)</f>
        <v>#DIV/0!</v>
      </c>
      <c r="Z757" s="20" t="e">
        <f aca="false">X757/W757</f>
        <v>#DIV/0!</v>
      </c>
    </row>
    <row r="758" customFormat="false" ht="14.25" hidden="false" customHeight="true" outlineLevel="0" collapsed="false">
      <c r="A758" s="7"/>
      <c r="B758" s="7"/>
      <c r="C758" s="7"/>
      <c r="D758" s="7"/>
      <c r="E758" s="7"/>
      <c r="F758" s="7"/>
      <c r="G758" s="7"/>
      <c r="O758" s="7" t="n">
        <f aca="false">E758*PI()/180</f>
        <v>0</v>
      </c>
      <c r="P758" s="7" t="n">
        <f aca="false">2*PI()*A758</f>
        <v>0</v>
      </c>
      <c r="Q758" s="7" t="e">
        <f aca="false">D758*SIN(O758)/P758</f>
        <v>#DIV/0!</v>
      </c>
      <c r="R758" s="7" t="n">
        <f aca="false">D758*COS(O758)</f>
        <v>0</v>
      </c>
      <c r="S758" s="7" t="n">
        <f aca="false">$S$2</f>
        <v>1.25663706143592E-007</v>
      </c>
      <c r="T758" s="7" t="n">
        <f aca="false">$T$2</f>
        <v>0.00213904243515507</v>
      </c>
      <c r="V758" s="16" t="e">
        <f aca="false">IF(ISNUMBER(A758),A758,NA())</f>
        <v>#N/A</v>
      </c>
      <c r="W758" s="17" t="e">
        <f aca="false">Q758/S758</f>
        <v>#DIV/0!</v>
      </c>
      <c r="X758" s="18" t="e">
        <f aca="false">(R758-T758)/(P758*S758)</f>
        <v>#DIV/0!</v>
      </c>
      <c r="Y758" s="19" t="e">
        <f aca="false">SQRT(W758^2+X758^2)</f>
        <v>#DIV/0!</v>
      </c>
      <c r="Z758" s="20" t="e">
        <f aca="false">X758/W758</f>
        <v>#DIV/0!</v>
      </c>
    </row>
    <row r="759" customFormat="false" ht="14.25" hidden="false" customHeight="true" outlineLevel="0" collapsed="false">
      <c r="A759" s="7"/>
      <c r="B759" s="7"/>
      <c r="C759" s="7"/>
      <c r="D759" s="7"/>
      <c r="E759" s="7"/>
      <c r="F759" s="7"/>
      <c r="G759" s="7"/>
      <c r="O759" s="7" t="n">
        <f aca="false">E759*PI()/180</f>
        <v>0</v>
      </c>
      <c r="P759" s="7" t="n">
        <f aca="false">2*PI()*A759</f>
        <v>0</v>
      </c>
      <c r="Q759" s="7" t="e">
        <f aca="false">D759*SIN(O759)/P759</f>
        <v>#DIV/0!</v>
      </c>
      <c r="R759" s="7" t="n">
        <f aca="false">D759*COS(O759)</f>
        <v>0</v>
      </c>
      <c r="S759" s="7" t="n">
        <f aca="false">$S$2</f>
        <v>1.25663706143592E-007</v>
      </c>
      <c r="T759" s="7" t="n">
        <f aca="false">$T$2</f>
        <v>0.00213904243515507</v>
      </c>
      <c r="V759" s="16" t="e">
        <f aca="false">IF(ISNUMBER(A759),A759,NA())</f>
        <v>#N/A</v>
      </c>
      <c r="W759" s="17" t="e">
        <f aca="false">Q759/S759</f>
        <v>#DIV/0!</v>
      </c>
      <c r="X759" s="18" t="e">
        <f aca="false">(R759-T759)/(P759*S759)</f>
        <v>#DIV/0!</v>
      </c>
      <c r="Y759" s="19" t="e">
        <f aca="false">SQRT(W759^2+X759^2)</f>
        <v>#DIV/0!</v>
      </c>
      <c r="Z759" s="20" t="e">
        <f aca="false">X759/W759</f>
        <v>#DIV/0!</v>
      </c>
    </row>
    <row r="760" customFormat="false" ht="14.25" hidden="false" customHeight="true" outlineLevel="0" collapsed="false">
      <c r="A760" s="7"/>
      <c r="B760" s="7"/>
      <c r="C760" s="7"/>
      <c r="D760" s="7"/>
      <c r="E760" s="7"/>
      <c r="F760" s="7"/>
      <c r="G760" s="7"/>
      <c r="O760" s="7" t="n">
        <f aca="false">E760*PI()/180</f>
        <v>0</v>
      </c>
      <c r="P760" s="7" t="n">
        <f aca="false">2*PI()*A760</f>
        <v>0</v>
      </c>
      <c r="Q760" s="7" t="e">
        <f aca="false">D760*SIN(O760)/P760</f>
        <v>#DIV/0!</v>
      </c>
      <c r="R760" s="7" t="n">
        <f aca="false">D760*COS(O760)</f>
        <v>0</v>
      </c>
      <c r="S760" s="7" t="n">
        <f aca="false">$S$2</f>
        <v>1.25663706143592E-007</v>
      </c>
      <c r="T760" s="7" t="n">
        <f aca="false">$T$2</f>
        <v>0.00213904243515507</v>
      </c>
      <c r="V760" s="16" t="e">
        <f aca="false">IF(ISNUMBER(A760),A760,NA())</f>
        <v>#N/A</v>
      </c>
      <c r="W760" s="17" t="e">
        <f aca="false">Q760/S760</f>
        <v>#DIV/0!</v>
      </c>
      <c r="X760" s="18" t="e">
        <f aca="false">(R760-T760)/(P760*S760)</f>
        <v>#DIV/0!</v>
      </c>
      <c r="Y760" s="19" t="e">
        <f aca="false">SQRT(W760^2+X760^2)</f>
        <v>#DIV/0!</v>
      </c>
      <c r="Z760" s="20" t="e">
        <f aca="false">X760/W760</f>
        <v>#DIV/0!</v>
      </c>
    </row>
    <row r="761" customFormat="false" ht="14.25" hidden="false" customHeight="true" outlineLevel="0" collapsed="false">
      <c r="A761" s="7"/>
      <c r="B761" s="7"/>
      <c r="C761" s="7"/>
      <c r="D761" s="7"/>
      <c r="E761" s="7"/>
      <c r="F761" s="7"/>
      <c r="G761" s="7"/>
      <c r="O761" s="7" t="n">
        <f aca="false">E761*PI()/180</f>
        <v>0</v>
      </c>
      <c r="P761" s="7" t="n">
        <f aca="false">2*PI()*A761</f>
        <v>0</v>
      </c>
      <c r="Q761" s="7" t="e">
        <f aca="false">D761*SIN(O761)/P761</f>
        <v>#DIV/0!</v>
      </c>
      <c r="R761" s="7" t="n">
        <f aca="false">D761*COS(O761)</f>
        <v>0</v>
      </c>
      <c r="S761" s="7" t="n">
        <f aca="false">$S$2</f>
        <v>1.25663706143592E-007</v>
      </c>
      <c r="T761" s="7" t="n">
        <f aca="false">$T$2</f>
        <v>0.00213904243515507</v>
      </c>
      <c r="V761" s="16" t="e">
        <f aca="false">IF(ISNUMBER(A761),A761,NA())</f>
        <v>#N/A</v>
      </c>
      <c r="W761" s="17" t="e">
        <f aca="false">Q761/S761</f>
        <v>#DIV/0!</v>
      </c>
      <c r="X761" s="18" t="e">
        <f aca="false">(R761-T761)/(P761*S761)</f>
        <v>#DIV/0!</v>
      </c>
      <c r="Y761" s="19" t="e">
        <f aca="false">SQRT(W761^2+X761^2)</f>
        <v>#DIV/0!</v>
      </c>
      <c r="Z761" s="20" t="e">
        <f aca="false">X761/W761</f>
        <v>#DIV/0!</v>
      </c>
    </row>
    <row r="762" customFormat="false" ht="14.25" hidden="false" customHeight="true" outlineLevel="0" collapsed="false">
      <c r="A762" s="7"/>
      <c r="B762" s="7"/>
      <c r="C762" s="7"/>
      <c r="D762" s="7"/>
      <c r="E762" s="7"/>
      <c r="F762" s="7"/>
      <c r="G762" s="7"/>
      <c r="O762" s="7" t="n">
        <f aca="false">E762*PI()/180</f>
        <v>0</v>
      </c>
      <c r="P762" s="7" t="n">
        <f aca="false">2*PI()*A762</f>
        <v>0</v>
      </c>
      <c r="Q762" s="7" t="e">
        <f aca="false">D762*SIN(O762)/P762</f>
        <v>#DIV/0!</v>
      </c>
      <c r="R762" s="7" t="n">
        <f aca="false">D762*COS(O762)</f>
        <v>0</v>
      </c>
      <c r="S762" s="7" t="n">
        <f aca="false">$S$2</f>
        <v>1.25663706143592E-007</v>
      </c>
      <c r="T762" s="7" t="n">
        <f aca="false">$T$2</f>
        <v>0.00213904243515507</v>
      </c>
      <c r="V762" s="16" t="e">
        <f aca="false">IF(ISNUMBER(A762),A762,NA())</f>
        <v>#N/A</v>
      </c>
      <c r="W762" s="17" t="e">
        <f aca="false">Q762/S762</f>
        <v>#DIV/0!</v>
      </c>
      <c r="X762" s="18" t="e">
        <f aca="false">(R762-T762)/(P762*S762)</f>
        <v>#DIV/0!</v>
      </c>
      <c r="Y762" s="19" t="e">
        <f aca="false">SQRT(W762^2+X762^2)</f>
        <v>#DIV/0!</v>
      </c>
      <c r="Z762" s="20" t="e">
        <f aca="false">X762/W762</f>
        <v>#DIV/0!</v>
      </c>
    </row>
    <row r="763" customFormat="false" ht="14.25" hidden="false" customHeight="true" outlineLevel="0" collapsed="false">
      <c r="A763" s="7"/>
      <c r="B763" s="7"/>
      <c r="C763" s="7"/>
      <c r="D763" s="7"/>
      <c r="E763" s="7"/>
      <c r="F763" s="7"/>
      <c r="G763" s="7"/>
      <c r="O763" s="7" t="n">
        <f aca="false">E763*PI()/180</f>
        <v>0</v>
      </c>
      <c r="P763" s="7" t="n">
        <f aca="false">2*PI()*A763</f>
        <v>0</v>
      </c>
      <c r="Q763" s="7" t="e">
        <f aca="false">D763*SIN(O763)/P763</f>
        <v>#DIV/0!</v>
      </c>
      <c r="R763" s="7" t="n">
        <f aca="false">D763*COS(O763)</f>
        <v>0</v>
      </c>
      <c r="S763" s="7" t="n">
        <f aca="false">$S$2</f>
        <v>1.25663706143592E-007</v>
      </c>
      <c r="T763" s="7" t="n">
        <f aca="false">$T$2</f>
        <v>0.00213904243515507</v>
      </c>
      <c r="V763" s="16" t="e">
        <f aca="false">IF(ISNUMBER(A763),A763,NA())</f>
        <v>#N/A</v>
      </c>
      <c r="W763" s="17" t="e">
        <f aca="false">Q763/S763</f>
        <v>#DIV/0!</v>
      </c>
      <c r="X763" s="18" t="e">
        <f aca="false">(R763-T763)/(P763*S763)</f>
        <v>#DIV/0!</v>
      </c>
      <c r="Y763" s="19" t="e">
        <f aca="false">SQRT(W763^2+X763^2)</f>
        <v>#DIV/0!</v>
      </c>
      <c r="Z763" s="20" t="e">
        <f aca="false">X763/W763</f>
        <v>#DIV/0!</v>
      </c>
    </row>
    <row r="764" customFormat="false" ht="14.25" hidden="false" customHeight="true" outlineLevel="0" collapsed="false">
      <c r="A764" s="7"/>
      <c r="B764" s="7"/>
      <c r="C764" s="7"/>
      <c r="D764" s="7"/>
      <c r="E764" s="7"/>
      <c r="F764" s="7"/>
      <c r="G764" s="7"/>
      <c r="O764" s="7" t="n">
        <f aca="false">E764*PI()/180</f>
        <v>0</v>
      </c>
      <c r="P764" s="7" t="n">
        <f aca="false">2*PI()*A764</f>
        <v>0</v>
      </c>
      <c r="Q764" s="7" t="e">
        <f aca="false">D764*SIN(O764)/P764</f>
        <v>#DIV/0!</v>
      </c>
      <c r="R764" s="7" t="n">
        <f aca="false">D764*COS(O764)</f>
        <v>0</v>
      </c>
      <c r="S764" s="7" t="n">
        <f aca="false">$S$2</f>
        <v>1.25663706143592E-007</v>
      </c>
      <c r="T764" s="7" t="n">
        <f aca="false">$T$2</f>
        <v>0.00213904243515507</v>
      </c>
      <c r="V764" s="16" t="e">
        <f aca="false">IF(ISNUMBER(A764),A764,NA())</f>
        <v>#N/A</v>
      </c>
      <c r="W764" s="17" t="e">
        <f aca="false">Q764/S764</f>
        <v>#DIV/0!</v>
      </c>
      <c r="X764" s="18" t="e">
        <f aca="false">(R764-T764)/(P764*S764)</f>
        <v>#DIV/0!</v>
      </c>
      <c r="Y764" s="19" t="e">
        <f aca="false">SQRT(W764^2+X764^2)</f>
        <v>#DIV/0!</v>
      </c>
      <c r="Z764" s="20" t="e">
        <f aca="false">X764/W764</f>
        <v>#DIV/0!</v>
      </c>
    </row>
    <row r="765" customFormat="false" ht="14.25" hidden="false" customHeight="true" outlineLevel="0" collapsed="false">
      <c r="A765" s="7"/>
      <c r="B765" s="7"/>
      <c r="C765" s="7"/>
      <c r="D765" s="7"/>
      <c r="E765" s="7"/>
      <c r="F765" s="7"/>
      <c r="G765" s="7"/>
      <c r="O765" s="7" t="n">
        <f aca="false">E765*PI()/180</f>
        <v>0</v>
      </c>
      <c r="P765" s="7" t="n">
        <f aca="false">2*PI()*A765</f>
        <v>0</v>
      </c>
      <c r="Q765" s="7" t="e">
        <f aca="false">D765*SIN(O765)/P765</f>
        <v>#DIV/0!</v>
      </c>
      <c r="R765" s="7" t="n">
        <f aca="false">D765*COS(O765)</f>
        <v>0</v>
      </c>
      <c r="S765" s="7" t="n">
        <f aca="false">$S$2</f>
        <v>1.25663706143592E-007</v>
      </c>
      <c r="T765" s="7" t="n">
        <f aca="false">$T$2</f>
        <v>0.00213904243515507</v>
      </c>
      <c r="V765" s="16" t="e">
        <f aca="false">IF(ISNUMBER(A765),A765,NA())</f>
        <v>#N/A</v>
      </c>
      <c r="W765" s="17" t="e">
        <f aca="false">Q765/S765</f>
        <v>#DIV/0!</v>
      </c>
      <c r="X765" s="18" t="e">
        <f aca="false">(R765-T765)/(P765*S765)</f>
        <v>#DIV/0!</v>
      </c>
      <c r="Y765" s="19" t="e">
        <f aca="false">SQRT(W765^2+X765^2)</f>
        <v>#DIV/0!</v>
      </c>
      <c r="Z765" s="20" t="e">
        <f aca="false">X765/W765</f>
        <v>#DIV/0!</v>
      </c>
    </row>
    <row r="766" customFormat="false" ht="14.25" hidden="false" customHeight="true" outlineLevel="0" collapsed="false">
      <c r="A766" s="7"/>
      <c r="B766" s="7"/>
      <c r="C766" s="7"/>
      <c r="D766" s="7"/>
      <c r="E766" s="7"/>
      <c r="F766" s="7"/>
      <c r="G766" s="7"/>
      <c r="O766" s="7" t="n">
        <f aca="false">E766*PI()/180</f>
        <v>0</v>
      </c>
      <c r="P766" s="7" t="n">
        <f aca="false">2*PI()*A766</f>
        <v>0</v>
      </c>
      <c r="Q766" s="7" t="e">
        <f aca="false">D766*SIN(O766)/P766</f>
        <v>#DIV/0!</v>
      </c>
      <c r="R766" s="7" t="n">
        <f aca="false">D766*COS(O766)</f>
        <v>0</v>
      </c>
      <c r="S766" s="7" t="n">
        <f aca="false">$S$2</f>
        <v>1.25663706143592E-007</v>
      </c>
      <c r="T766" s="7" t="n">
        <f aca="false">$T$2</f>
        <v>0.00213904243515507</v>
      </c>
      <c r="V766" s="16" t="e">
        <f aca="false">IF(ISNUMBER(A766),A766,NA())</f>
        <v>#N/A</v>
      </c>
      <c r="W766" s="17" t="e">
        <f aca="false">Q766/S766</f>
        <v>#DIV/0!</v>
      </c>
      <c r="X766" s="18" t="e">
        <f aca="false">(R766-T766)/(P766*S766)</f>
        <v>#DIV/0!</v>
      </c>
      <c r="Y766" s="19" t="e">
        <f aca="false">SQRT(W766^2+X766^2)</f>
        <v>#DIV/0!</v>
      </c>
      <c r="Z766" s="20" t="e">
        <f aca="false">X766/W766</f>
        <v>#DIV/0!</v>
      </c>
    </row>
    <row r="767" customFormat="false" ht="14.25" hidden="false" customHeight="true" outlineLevel="0" collapsed="false">
      <c r="A767" s="7"/>
      <c r="B767" s="7"/>
      <c r="C767" s="7"/>
      <c r="D767" s="7"/>
      <c r="E767" s="7"/>
      <c r="F767" s="7"/>
      <c r="G767" s="7"/>
      <c r="O767" s="7" t="n">
        <f aca="false">E767*PI()/180</f>
        <v>0</v>
      </c>
      <c r="P767" s="7" t="n">
        <f aca="false">2*PI()*A767</f>
        <v>0</v>
      </c>
      <c r="Q767" s="7" t="e">
        <f aca="false">D767*SIN(O767)/P767</f>
        <v>#DIV/0!</v>
      </c>
      <c r="R767" s="7" t="n">
        <f aca="false">D767*COS(O767)</f>
        <v>0</v>
      </c>
      <c r="S767" s="7" t="n">
        <f aca="false">$S$2</f>
        <v>1.25663706143592E-007</v>
      </c>
      <c r="T767" s="7" t="n">
        <f aca="false">$T$2</f>
        <v>0.00213904243515507</v>
      </c>
      <c r="V767" s="16" t="e">
        <f aca="false">IF(ISNUMBER(A767),A767,NA())</f>
        <v>#N/A</v>
      </c>
      <c r="W767" s="17" t="e">
        <f aca="false">Q767/S767</f>
        <v>#DIV/0!</v>
      </c>
      <c r="X767" s="18" t="e">
        <f aca="false">(R767-T767)/(P767*S767)</f>
        <v>#DIV/0!</v>
      </c>
      <c r="Y767" s="19" t="e">
        <f aca="false">SQRT(W767^2+X767^2)</f>
        <v>#DIV/0!</v>
      </c>
      <c r="Z767" s="20" t="e">
        <f aca="false">X767/W767</f>
        <v>#DIV/0!</v>
      </c>
    </row>
    <row r="768" customFormat="false" ht="14.25" hidden="false" customHeight="true" outlineLevel="0" collapsed="false">
      <c r="A768" s="7"/>
      <c r="B768" s="7"/>
      <c r="C768" s="7"/>
      <c r="D768" s="7"/>
      <c r="E768" s="7"/>
      <c r="F768" s="7"/>
      <c r="G768" s="7"/>
      <c r="O768" s="7" t="n">
        <f aca="false">E768*PI()/180</f>
        <v>0</v>
      </c>
      <c r="P768" s="7" t="n">
        <f aca="false">2*PI()*A768</f>
        <v>0</v>
      </c>
      <c r="Q768" s="7" t="e">
        <f aca="false">D768*SIN(O768)/P768</f>
        <v>#DIV/0!</v>
      </c>
      <c r="R768" s="7" t="n">
        <f aca="false">D768*COS(O768)</f>
        <v>0</v>
      </c>
      <c r="S768" s="7" t="n">
        <f aca="false">$S$2</f>
        <v>1.25663706143592E-007</v>
      </c>
      <c r="T768" s="7" t="n">
        <f aca="false">$T$2</f>
        <v>0.00213904243515507</v>
      </c>
      <c r="V768" s="16" t="e">
        <f aca="false">IF(ISNUMBER(A768),A768,NA())</f>
        <v>#N/A</v>
      </c>
      <c r="W768" s="17" t="e">
        <f aca="false">Q768/S768</f>
        <v>#DIV/0!</v>
      </c>
      <c r="X768" s="18" t="e">
        <f aca="false">(R768-T768)/(P768*S768)</f>
        <v>#DIV/0!</v>
      </c>
      <c r="Y768" s="19" t="e">
        <f aca="false">SQRT(W768^2+X768^2)</f>
        <v>#DIV/0!</v>
      </c>
      <c r="Z768" s="20" t="e">
        <f aca="false">X768/W768</f>
        <v>#DIV/0!</v>
      </c>
    </row>
    <row r="769" customFormat="false" ht="14.25" hidden="false" customHeight="true" outlineLevel="0" collapsed="false">
      <c r="A769" s="7"/>
      <c r="B769" s="7"/>
      <c r="C769" s="7"/>
      <c r="D769" s="7"/>
      <c r="E769" s="7"/>
      <c r="F769" s="7"/>
      <c r="G769" s="7"/>
      <c r="O769" s="7" t="n">
        <f aca="false">E769*PI()/180</f>
        <v>0</v>
      </c>
      <c r="P769" s="7" t="n">
        <f aca="false">2*PI()*A769</f>
        <v>0</v>
      </c>
      <c r="Q769" s="7" t="e">
        <f aca="false">D769*SIN(O769)/P769</f>
        <v>#DIV/0!</v>
      </c>
      <c r="R769" s="7" t="n">
        <f aca="false">D769*COS(O769)</f>
        <v>0</v>
      </c>
      <c r="S769" s="7" t="n">
        <f aca="false">$S$2</f>
        <v>1.25663706143592E-007</v>
      </c>
      <c r="T769" s="7" t="n">
        <f aca="false">$T$2</f>
        <v>0.00213904243515507</v>
      </c>
      <c r="V769" s="16" t="e">
        <f aca="false">IF(ISNUMBER(A769),A769,NA())</f>
        <v>#N/A</v>
      </c>
      <c r="W769" s="17" t="e">
        <f aca="false">Q769/S769</f>
        <v>#DIV/0!</v>
      </c>
      <c r="X769" s="18" t="e">
        <f aca="false">(R769-T769)/(P769*S769)</f>
        <v>#DIV/0!</v>
      </c>
      <c r="Y769" s="19" t="e">
        <f aca="false">SQRT(W769^2+X769^2)</f>
        <v>#DIV/0!</v>
      </c>
      <c r="Z769" s="20" t="e">
        <f aca="false">X769/W769</f>
        <v>#DIV/0!</v>
      </c>
    </row>
    <row r="770" customFormat="false" ht="14.25" hidden="false" customHeight="true" outlineLevel="0" collapsed="false">
      <c r="A770" s="7"/>
      <c r="B770" s="7"/>
      <c r="C770" s="7"/>
      <c r="D770" s="7"/>
      <c r="E770" s="7"/>
      <c r="F770" s="7"/>
      <c r="G770" s="7"/>
      <c r="O770" s="7" t="n">
        <f aca="false">E770*PI()/180</f>
        <v>0</v>
      </c>
      <c r="P770" s="7" t="n">
        <f aca="false">2*PI()*A770</f>
        <v>0</v>
      </c>
      <c r="Q770" s="7" t="e">
        <f aca="false">D770*SIN(O770)/P770</f>
        <v>#DIV/0!</v>
      </c>
      <c r="R770" s="7" t="n">
        <f aca="false">D770*COS(O770)</f>
        <v>0</v>
      </c>
      <c r="S770" s="7" t="n">
        <f aca="false">$S$2</f>
        <v>1.25663706143592E-007</v>
      </c>
      <c r="T770" s="7" t="n">
        <f aca="false">$T$2</f>
        <v>0.00213904243515507</v>
      </c>
      <c r="V770" s="16" t="e">
        <f aca="false">IF(ISNUMBER(A770),A770,NA())</f>
        <v>#N/A</v>
      </c>
      <c r="W770" s="17" t="e">
        <f aca="false">Q770/S770</f>
        <v>#DIV/0!</v>
      </c>
      <c r="X770" s="18" t="e">
        <f aca="false">(R770-T770)/(P770*S770)</f>
        <v>#DIV/0!</v>
      </c>
      <c r="Y770" s="19" t="e">
        <f aca="false">SQRT(W770^2+X770^2)</f>
        <v>#DIV/0!</v>
      </c>
      <c r="Z770" s="20" t="e">
        <f aca="false">X770/W770</f>
        <v>#DIV/0!</v>
      </c>
    </row>
    <row r="771" customFormat="false" ht="14.25" hidden="false" customHeight="true" outlineLevel="0" collapsed="false">
      <c r="A771" s="7"/>
      <c r="B771" s="7"/>
      <c r="C771" s="7"/>
      <c r="D771" s="7"/>
      <c r="E771" s="7"/>
      <c r="F771" s="7"/>
      <c r="G771" s="7"/>
      <c r="O771" s="7" t="n">
        <f aca="false">E771*PI()/180</f>
        <v>0</v>
      </c>
      <c r="P771" s="7" t="n">
        <f aca="false">2*PI()*A771</f>
        <v>0</v>
      </c>
      <c r="Q771" s="7" t="e">
        <f aca="false">D771*SIN(O771)/P771</f>
        <v>#DIV/0!</v>
      </c>
      <c r="R771" s="7" t="n">
        <f aca="false">D771*COS(O771)</f>
        <v>0</v>
      </c>
      <c r="S771" s="7" t="n">
        <f aca="false">$S$2</f>
        <v>1.25663706143592E-007</v>
      </c>
      <c r="T771" s="7" t="n">
        <f aca="false">$T$2</f>
        <v>0.00213904243515507</v>
      </c>
      <c r="V771" s="16" t="e">
        <f aca="false">IF(ISNUMBER(A771),A771,NA())</f>
        <v>#N/A</v>
      </c>
      <c r="W771" s="17" t="e">
        <f aca="false">Q771/S771</f>
        <v>#DIV/0!</v>
      </c>
      <c r="X771" s="18" t="e">
        <f aca="false">(R771-T771)/(P771*S771)</f>
        <v>#DIV/0!</v>
      </c>
      <c r="Y771" s="19" t="e">
        <f aca="false">SQRT(W771^2+X771^2)</f>
        <v>#DIV/0!</v>
      </c>
      <c r="Z771" s="20" t="e">
        <f aca="false">X771/W771</f>
        <v>#DIV/0!</v>
      </c>
    </row>
    <row r="772" customFormat="false" ht="14.25" hidden="false" customHeight="true" outlineLevel="0" collapsed="false">
      <c r="A772" s="7"/>
      <c r="B772" s="7"/>
      <c r="C772" s="7"/>
      <c r="D772" s="7"/>
      <c r="E772" s="7"/>
      <c r="F772" s="7"/>
      <c r="G772" s="7"/>
      <c r="O772" s="7" t="n">
        <f aca="false">E772*PI()/180</f>
        <v>0</v>
      </c>
      <c r="P772" s="7" t="n">
        <f aca="false">2*PI()*A772</f>
        <v>0</v>
      </c>
      <c r="Q772" s="7" t="e">
        <f aca="false">D772*SIN(O772)/P772</f>
        <v>#DIV/0!</v>
      </c>
      <c r="R772" s="7" t="n">
        <f aca="false">D772*COS(O772)</f>
        <v>0</v>
      </c>
      <c r="S772" s="7" t="n">
        <f aca="false">$S$2</f>
        <v>1.25663706143592E-007</v>
      </c>
      <c r="T772" s="7" t="n">
        <f aca="false">$T$2</f>
        <v>0.00213904243515507</v>
      </c>
      <c r="V772" s="16" t="e">
        <f aca="false">IF(ISNUMBER(A772),A772,NA())</f>
        <v>#N/A</v>
      </c>
      <c r="W772" s="17" t="e">
        <f aca="false">Q772/S772</f>
        <v>#DIV/0!</v>
      </c>
      <c r="X772" s="18" t="e">
        <f aca="false">(R772-T772)/(P772*S772)</f>
        <v>#DIV/0!</v>
      </c>
      <c r="Y772" s="19" t="e">
        <f aca="false">SQRT(W772^2+X772^2)</f>
        <v>#DIV/0!</v>
      </c>
      <c r="Z772" s="20" t="e">
        <f aca="false">X772/W772</f>
        <v>#DIV/0!</v>
      </c>
    </row>
    <row r="773" customFormat="false" ht="14.25" hidden="false" customHeight="true" outlineLevel="0" collapsed="false">
      <c r="A773" s="7"/>
      <c r="B773" s="7"/>
      <c r="C773" s="7"/>
      <c r="D773" s="7"/>
      <c r="E773" s="7"/>
      <c r="F773" s="7"/>
      <c r="G773" s="7"/>
      <c r="O773" s="7" t="n">
        <f aca="false">E773*PI()/180</f>
        <v>0</v>
      </c>
      <c r="P773" s="7" t="n">
        <f aca="false">2*PI()*A773</f>
        <v>0</v>
      </c>
      <c r="Q773" s="7" t="e">
        <f aca="false">D773*SIN(O773)/P773</f>
        <v>#DIV/0!</v>
      </c>
      <c r="R773" s="7" t="n">
        <f aca="false">D773*COS(O773)</f>
        <v>0</v>
      </c>
      <c r="S773" s="7" t="n">
        <f aca="false">$S$2</f>
        <v>1.25663706143592E-007</v>
      </c>
      <c r="T773" s="7" t="n">
        <f aca="false">$T$2</f>
        <v>0.00213904243515507</v>
      </c>
      <c r="V773" s="16" t="e">
        <f aca="false">IF(ISNUMBER(A773),A773,NA())</f>
        <v>#N/A</v>
      </c>
      <c r="W773" s="17" t="e">
        <f aca="false">Q773/S773</f>
        <v>#DIV/0!</v>
      </c>
      <c r="X773" s="18" t="e">
        <f aca="false">(R773-T773)/(P773*S773)</f>
        <v>#DIV/0!</v>
      </c>
      <c r="Y773" s="19" t="e">
        <f aca="false">SQRT(W773^2+X773^2)</f>
        <v>#DIV/0!</v>
      </c>
      <c r="Z773" s="20" t="e">
        <f aca="false">X773/W773</f>
        <v>#DIV/0!</v>
      </c>
    </row>
    <row r="774" customFormat="false" ht="14.25" hidden="false" customHeight="true" outlineLevel="0" collapsed="false">
      <c r="A774" s="7"/>
      <c r="B774" s="7"/>
      <c r="C774" s="7"/>
      <c r="D774" s="7"/>
      <c r="E774" s="7"/>
      <c r="F774" s="7"/>
      <c r="G774" s="7"/>
      <c r="O774" s="7" t="n">
        <f aca="false">E774*PI()/180</f>
        <v>0</v>
      </c>
      <c r="P774" s="7" t="n">
        <f aca="false">2*PI()*A774</f>
        <v>0</v>
      </c>
      <c r="Q774" s="7" t="e">
        <f aca="false">D774*SIN(O774)/P774</f>
        <v>#DIV/0!</v>
      </c>
      <c r="R774" s="7" t="n">
        <f aca="false">D774*COS(O774)</f>
        <v>0</v>
      </c>
      <c r="S774" s="7" t="n">
        <f aca="false">$S$2</f>
        <v>1.25663706143592E-007</v>
      </c>
      <c r="T774" s="7" t="n">
        <f aca="false">$T$2</f>
        <v>0.00213904243515507</v>
      </c>
      <c r="V774" s="16" t="e">
        <f aca="false">IF(ISNUMBER(A774),A774,NA())</f>
        <v>#N/A</v>
      </c>
      <c r="W774" s="17" t="e">
        <f aca="false">Q774/S774</f>
        <v>#DIV/0!</v>
      </c>
      <c r="X774" s="18" t="e">
        <f aca="false">(R774-T774)/(P774*S774)</f>
        <v>#DIV/0!</v>
      </c>
      <c r="Y774" s="19" t="e">
        <f aca="false">SQRT(W774^2+X774^2)</f>
        <v>#DIV/0!</v>
      </c>
      <c r="Z774" s="20" t="e">
        <f aca="false">X774/W774</f>
        <v>#DIV/0!</v>
      </c>
    </row>
    <row r="775" customFormat="false" ht="14.25" hidden="false" customHeight="true" outlineLevel="0" collapsed="false">
      <c r="A775" s="7"/>
      <c r="B775" s="7"/>
      <c r="C775" s="7"/>
      <c r="D775" s="7"/>
      <c r="E775" s="7"/>
      <c r="F775" s="7"/>
      <c r="G775" s="7"/>
      <c r="O775" s="7" t="n">
        <f aca="false">E775*PI()/180</f>
        <v>0</v>
      </c>
      <c r="P775" s="7" t="n">
        <f aca="false">2*PI()*A775</f>
        <v>0</v>
      </c>
      <c r="Q775" s="7" t="e">
        <f aca="false">D775*SIN(O775)/P775</f>
        <v>#DIV/0!</v>
      </c>
      <c r="R775" s="7" t="n">
        <f aca="false">D775*COS(O775)</f>
        <v>0</v>
      </c>
      <c r="S775" s="7" t="n">
        <f aca="false">$S$2</f>
        <v>1.25663706143592E-007</v>
      </c>
      <c r="T775" s="7" t="n">
        <f aca="false">$T$2</f>
        <v>0.00213904243515507</v>
      </c>
      <c r="V775" s="16" t="e">
        <f aca="false">IF(ISNUMBER(A775),A775,NA())</f>
        <v>#N/A</v>
      </c>
      <c r="W775" s="17" t="e">
        <f aca="false">Q775/S775</f>
        <v>#DIV/0!</v>
      </c>
      <c r="X775" s="18" t="e">
        <f aca="false">(R775-T775)/(P775*S775)</f>
        <v>#DIV/0!</v>
      </c>
      <c r="Y775" s="19" t="e">
        <f aca="false">SQRT(W775^2+X775^2)</f>
        <v>#DIV/0!</v>
      </c>
      <c r="Z775" s="20" t="e">
        <f aca="false">X775/W775</f>
        <v>#DIV/0!</v>
      </c>
    </row>
    <row r="776" customFormat="false" ht="14.25" hidden="false" customHeight="true" outlineLevel="0" collapsed="false">
      <c r="A776" s="7"/>
      <c r="B776" s="7"/>
      <c r="C776" s="7"/>
      <c r="D776" s="7"/>
      <c r="E776" s="7"/>
      <c r="F776" s="7"/>
      <c r="G776" s="7"/>
      <c r="O776" s="7" t="n">
        <f aca="false">E776*PI()/180</f>
        <v>0</v>
      </c>
      <c r="P776" s="7" t="n">
        <f aca="false">2*PI()*A776</f>
        <v>0</v>
      </c>
      <c r="Q776" s="7" t="e">
        <f aca="false">D776*SIN(O776)/P776</f>
        <v>#DIV/0!</v>
      </c>
      <c r="R776" s="7" t="n">
        <f aca="false">D776*COS(O776)</f>
        <v>0</v>
      </c>
      <c r="S776" s="7" t="n">
        <f aca="false">$S$2</f>
        <v>1.25663706143592E-007</v>
      </c>
      <c r="T776" s="7" t="n">
        <f aca="false">$T$2</f>
        <v>0.00213904243515507</v>
      </c>
      <c r="V776" s="16" t="e">
        <f aca="false">IF(ISNUMBER(A776),A776,NA())</f>
        <v>#N/A</v>
      </c>
      <c r="W776" s="17" t="e">
        <f aca="false">Q776/S776</f>
        <v>#DIV/0!</v>
      </c>
      <c r="X776" s="18" t="e">
        <f aca="false">(R776-T776)/(P776*S776)</f>
        <v>#DIV/0!</v>
      </c>
      <c r="Y776" s="19" t="e">
        <f aca="false">SQRT(W776^2+X776^2)</f>
        <v>#DIV/0!</v>
      </c>
      <c r="Z776" s="20" t="e">
        <f aca="false">X776/W776</f>
        <v>#DIV/0!</v>
      </c>
    </row>
    <row r="777" customFormat="false" ht="14.25" hidden="false" customHeight="true" outlineLevel="0" collapsed="false">
      <c r="A777" s="7"/>
      <c r="B777" s="7"/>
      <c r="C777" s="7"/>
      <c r="D777" s="7"/>
      <c r="E777" s="7"/>
      <c r="F777" s="7"/>
      <c r="G777" s="7"/>
      <c r="O777" s="7" t="n">
        <f aca="false">E777*PI()/180</f>
        <v>0</v>
      </c>
      <c r="P777" s="7" t="n">
        <f aca="false">2*PI()*A777</f>
        <v>0</v>
      </c>
      <c r="Q777" s="7" t="e">
        <f aca="false">D777*SIN(O777)/P777</f>
        <v>#DIV/0!</v>
      </c>
      <c r="R777" s="7" t="n">
        <f aca="false">D777*COS(O777)</f>
        <v>0</v>
      </c>
      <c r="S777" s="7" t="n">
        <f aca="false">$S$2</f>
        <v>1.25663706143592E-007</v>
      </c>
      <c r="T777" s="7" t="n">
        <f aca="false">$T$2</f>
        <v>0.00213904243515507</v>
      </c>
      <c r="V777" s="16" t="e">
        <f aca="false">IF(ISNUMBER(A777),A777,NA())</f>
        <v>#N/A</v>
      </c>
      <c r="W777" s="17" t="e">
        <f aca="false">Q777/S777</f>
        <v>#DIV/0!</v>
      </c>
      <c r="X777" s="18" t="e">
        <f aca="false">(R777-T777)/(P777*S777)</f>
        <v>#DIV/0!</v>
      </c>
      <c r="Y777" s="19" t="e">
        <f aca="false">SQRT(W777^2+X777^2)</f>
        <v>#DIV/0!</v>
      </c>
      <c r="Z777" s="20" t="e">
        <f aca="false">X777/W777</f>
        <v>#DIV/0!</v>
      </c>
    </row>
    <row r="778" customFormat="false" ht="14.25" hidden="false" customHeight="true" outlineLevel="0" collapsed="false">
      <c r="A778" s="7"/>
      <c r="B778" s="7"/>
      <c r="C778" s="7"/>
      <c r="D778" s="7"/>
      <c r="E778" s="7"/>
      <c r="F778" s="7"/>
      <c r="G778" s="7"/>
      <c r="O778" s="7" t="n">
        <f aca="false">E778*PI()/180</f>
        <v>0</v>
      </c>
      <c r="P778" s="7" t="n">
        <f aca="false">2*PI()*A778</f>
        <v>0</v>
      </c>
      <c r="Q778" s="7" t="e">
        <f aca="false">D778*SIN(O778)/P778</f>
        <v>#DIV/0!</v>
      </c>
      <c r="R778" s="7" t="n">
        <f aca="false">D778*COS(O778)</f>
        <v>0</v>
      </c>
      <c r="S778" s="7" t="n">
        <f aca="false">$S$2</f>
        <v>1.25663706143592E-007</v>
      </c>
      <c r="T778" s="7" t="n">
        <f aca="false">$T$2</f>
        <v>0.00213904243515507</v>
      </c>
      <c r="V778" s="16" t="e">
        <f aca="false">IF(ISNUMBER(A778),A778,NA())</f>
        <v>#N/A</v>
      </c>
      <c r="W778" s="17" t="e">
        <f aca="false">Q778/S778</f>
        <v>#DIV/0!</v>
      </c>
      <c r="X778" s="18" t="e">
        <f aca="false">(R778-T778)/(P778*S778)</f>
        <v>#DIV/0!</v>
      </c>
      <c r="Y778" s="19" t="e">
        <f aca="false">SQRT(W778^2+X778^2)</f>
        <v>#DIV/0!</v>
      </c>
      <c r="Z778" s="20" t="e">
        <f aca="false">X778/W778</f>
        <v>#DIV/0!</v>
      </c>
    </row>
    <row r="779" customFormat="false" ht="14.25" hidden="false" customHeight="true" outlineLevel="0" collapsed="false">
      <c r="A779" s="7"/>
      <c r="B779" s="7"/>
      <c r="C779" s="7"/>
      <c r="D779" s="7"/>
      <c r="E779" s="7"/>
      <c r="F779" s="7"/>
      <c r="G779" s="7"/>
      <c r="O779" s="7" t="n">
        <f aca="false">E779*PI()/180</f>
        <v>0</v>
      </c>
      <c r="P779" s="7" t="n">
        <f aca="false">2*PI()*A779</f>
        <v>0</v>
      </c>
      <c r="Q779" s="7" t="e">
        <f aca="false">D779*SIN(O779)/P779</f>
        <v>#DIV/0!</v>
      </c>
      <c r="R779" s="7" t="n">
        <f aca="false">D779*COS(O779)</f>
        <v>0</v>
      </c>
      <c r="S779" s="7" t="n">
        <f aca="false">$S$2</f>
        <v>1.25663706143592E-007</v>
      </c>
      <c r="T779" s="7" t="n">
        <f aca="false">$T$2</f>
        <v>0.00213904243515507</v>
      </c>
      <c r="V779" s="16" t="e">
        <f aca="false">IF(ISNUMBER(A779),A779,NA())</f>
        <v>#N/A</v>
      </c>
      <c r="W779" s="17" t="e">
        <f aca="false">Q779/S779</f>
        <v>#DIV/0!</v>
      </c>
      <c r="X779" s="18" t="e">
        <f aca="false">(R779-T779)/(P779*S779)</f>
        <v>#DIV/0!</v>
      </c>
      <c r="Y779" s="19" t="e">
        <f aca="false">SQRT(W779^2+X779^2)</f>
        <v>#DIV/0!</v>
      </c>
      <c r="Z779" s="20" t="e">
        <f aca="false">X779/W779</f>
        <v>#DIV/0!</v>
      </c>
    </row>
    <row r="780" customFormat="false" ht="14.25" hidden="false" customHeight="true" outlineLevel="0" collapsed="false">
      <c r="A780" s="7"/>
      <c r="B780" s="7"/>
      <c r="C780" s="7"/>
      <c r="D780" s="7"/>
      <c r="E780" s="7"/>
      <c r="F780" s="7"/>
      <c r="G780" s="7"/>
      <c r="O780" s="7" t="n">
        <f aca="false">E780*PI()/180</f>
        <v>0</v>
      </c>
      <c r="P780" s="7" t="n">
        <f aca="false">2*PI()*A780</f>
        <v>0</v>
      </c>
      <c r="Q780" s="7" t="e">
        <f aca="false">D780*SIN(O780)/P780</f>
        <v>#DIV/0!</v>
      </c>
      <c r="R780" s="7" t="n">
        <f aca="false">D780*COS(O780)</f>
        <v>0</v>
      </c>
      <c r="S780" s="7" t="n">
        <f aca="false">$S$2</f>
        <v>1.25663706143592E-007</v>
      </c>
      <c r="T780" s="7" t="n">
        <f aca="false">$T$2</f>
        <v>0.00213904243515507</v>
      </c>
      <c r="V780" s="16" t="e">
        <f aca="false">IF(ISNUMBER(A780),A780,NA())</f>
        <v>#N/A</v>
      </c>
      <c r="W780" s="17" t="e">
        <f aca="false">Q780/S780</f>
        <v>#DIV/0!</v>
      </c>
      <c r="X780" s="18" t="e">
        <f aca="false">(R780-T780)/(P780*S780)</f>
        <v>#DIV/0!</v>
      </c>
      <c r="Y780" s="19" t="e">
        <f aca="false">SQRT(W780^2+X780^2)</f>
        <v>#DIV/0!</v>
      </c>
      <c r="Z780" s="20" t="e">
        <f aca="false">X780/W780</f>
        <v>#DIV/0!</v>
      </c>
    </row>
    <row r="781" customFormat="false" ht="14.25" hidden="false" customHeight="true" outlineLevel="0" collapsed="false">
      <c r="A781" s="7"/>
      <c r="B781" s="7"/>
      <c r="C781" s="7"/>
      <c r="D781" s="7"/>
      <c r="E781" s="7"/>
      <c r="F781" s="7"/>
      <c r="G781" s="7"/>
      <c r="O781" s="7" t="n">
        <f aca="false">E781*PI()/180</f>
        <v>0</v>
      </c>
      <c r="P781" s="7" t="n">
        <f aca="false">2*PI()*A781</f>
        <v>0</v>
      </c>
      <c r="Q781" s="7" t="e">
        <f aca="false">D781*SIN(O781)/P781</f>
        <v>#DIV/0!</v>
      </c>
      <c r="R781" s="7" t="n">
        <f aca="false">D781*COS(O781)</f>
        <v>0</v>
      </c>
      <c r="S781" s="7" t="n">
        <f aca="false">$S$2</f>
        <v>1.25663706143592E-007</v>
      </c>
      <c r="T781" s="7" t="n">
        <f aca="false">$T$2</f>
        <v>0.00213904243515507</v>
      </c>
      <c r="V781" s="16" t="e">
        <f aca="false">IF(ISNUMBER(A781),A781,NA())</f>
        <v>#N/A</v>
      </c>
      <c r="W781" s="17" t="e">
        <f aca="false">Q781/S781</f>
        <v>#DIV/0!</v>
      </c>
      <c r="X781" s="18" t="e">
        <f aca="false">(R781-T781)/(P781*S781)</f>
        <v>#DIV/0!</v>
      </c>
      <c r="Y781" s="19" t="e">
        <f aca="false">SQRT(W781^2+X781^2)</f>
        <v>#DIV/0!</v>
      </c>
      <c r="Z781" s="20" t="e">
        <f aca="false">X781/W781</f>
        <v>#DIV/0!</v>
      </c>
    </row>
    <row r="782" customFormat="false" ht="14.25" hidden="false" customHeight="true" outlineLevel="0" collapsed="false">
      <c r="A782" s="7"/>
      <c r="B782" s="7"/>
      <c r="C782" s="7"/>
      <c r="D782" s="7"/>
      <c r="E782" s="7"/>
      <c r="F782" s="7"/>
      <c r="G782" s="7"/>
      <c r="O782" s="7" t="n">
        <f aca="false">E782*PI()/180</f>
        <v>0</v>
      </c>
      <c r="P782" s="7" t="n">
        <f aca="false">2*PI()*A782</f>
        <v>0</v>
      </c>
      <c r="Q782" s="7" t="e">
        <f aca="false">D782*SIN(O782)/P782</f>
        <v>#DIV/0!</v>
      </c>
      <c r="R782" s="7" t="n">
        <f aca="false">D782*COS(O782)</f>
        <v>0</v>
      </c>
      <c r="S782" s="7" t="n">
        <f aca="false">$S$2</f>
        <v>1.25663706143592E-007</v>
      </c>
      <c r="T782" s="7" t="n">
        <f aca="false">$T$2</f>
        <v>0.00213904243515507</v>
      </c>
      <c r="V782" s="16" t="e">
        <f aca="false">IF(ISNUMBER(A782),A782,NA())</f>
        <v>#N/A</v>
      </c>
      <c r="W782" s="17" t="e">
        <f aca="false">Q782/S782</f>
        <v>#DIV/0!</v>
      </c>
      <c r="X782" s="18" t="e">
        <f aca="false">(R782-T782)/(P782*S782)</f>
        <v>#DIV/0!</v>
      </c>
      <c r="Y782" s="19" t="e">
        <f aca="false">SQRT(W782^2+X782^2)</f>
        <v>#DIV/0!</v>
      </c>
      <c r="Z782" s="20" t="e">
        <f aca="false">X782/W782</f>
        <v>#DIV/0!</v>
      </c>
    </row>
    <row r="783" customFormat="false" ht="14.25" hidden="false" customHeight="true" outlineLevel="0" collapsed="false">
      <c r="A783" s="7"/>
      <c r="B783" s="7"/>
      <c r="C783" s="7"/>
      <c r="D783" s="7"/>
      <c r="E783" s="7"/>
      <c r="F783" s="7"/>
      <c r="G783" s="7"/>
      <c r="O783" s="7" t="n">
        <f aca="false">E783*PI()/180</f>
        <v>0</v>
      </c>
      <c r="P783" s="7" t="n">
        <f aca="false">2*PI()*A783</f>
        <v>0</v>
      </c>
      <c r="Q783" s="7" t="e">
        <f aca="false">D783*SIN(O783)/P783</f>
        <v>#DIV/0!</v>
      </c>
      <c r="R783" s="7" t="n">
        <f aca="false">D783*COS(O783)</f>
        <v>0</v>
      </c>
      <c r="S783" s="7" t="n">
        <f aca="false">$S$2</f>
        <v>1.25663706143592E-007</v>
      </c>
      <c r="T783" s="7" t="n">
        <f aca="false">$T$2</f>
        <v>0.00213904243515507</v>
      </c>
      <c r="V783" s="16" t="e">
        <f aca="false">IF(ISNUMBER(A783),A783,NA())</f>
        <v>#N/A</v>
      </c>
      <c r="W783" s="17" t="e">
        <f aca="false">Q783/S783</f>
        <v>#DIV/0!</v>
      </c>
      <c r="X783" s="18" t="e">
        <f aca="false">(R783-T783)/(P783*S783)</f>
        <v>#DIV/0!</v>
      </c>
      <c r="Y783" s="19" t="e">
        <f aca="false">SQRT(W783^2+X783^2)</f>
        <v>#DIV/0!</v>
      </c>
      <c r="Z783" s="20" t="e">
        <f aca="false">X783/W783</f>
        <v>#DIV/0!</v>
      </c>
    </row>
    <row r="784" customFormat="false" ht="14.25" hidden="false" customHeight="true" outlineLevel="0" collapsed="false">
      <c r="A784" s="7"/>
      <c r="B784" s="7"/>
      <c r="C784" s="7"/>
      <c r="D784" s="7"/>
      <c r="E784" s="7"/>
      <c r="F784" s="7"/>
      <c r="G784" s="7"/>
      <c r="O784" s="7" t="n">
        <f aca="false">E784*PI()/180</f>
        <v>0</v>
      </c>
      <c r="P784" s="7" t="n">
        <f aca="false">2*PI()*A784</f>
        <v>0</v>
      </c>
      <c r="Q784" s="7" t="e">
        <f aca="false">D784*SIN(O784)/P784</f>
        <v>#DIV/0!</v>
      </c>
      <c r="R784" s="7" t="n">
        <f aca="false">D784*COS(O784)</f>
        <v>0</v>
      </c>
      <c r="S784" s="7" t="n">
        <f aca="false">$S$2</f>
        <v>1.25663706143592E-007</v>
      </c>
      <c r="T784" s="7" t="n">
        <f aca="false">$T$2</f>
        <v>0.00213904243515507</v>
      </c>
      <c r="V784" s="16" t="e">
        <f aca="false">IF(ISNUMBER(A784),A784,NA())</f>
        <v>#N/A</v>
      </c>
      <c r="W784" s="17" t="e">
        <f aca="false">Q784/S784</f>
        <v>#DIV/0!</v>
      </c>
      <c r="X784" s="18" t="e">
        <f aca="false">(R784-T784)/(P784*S784)</f>
        <v>#DIV/0!</v>
      </c>
      <c r="Y784" s="19" t="e">
        <f aca="false">SQRT(W784^2+X784^2)</f>
        <v>#DIV/0!</v>
      </c>
      <c r="Z784" s="20" t="e">
        <f aca="false">X784/W784</f>
        <v>#DIV/0!</v>
      </c>
    </row>
    <row r="785" customFormat="false" ht="14.25" hidden="false" customHeight="true" outlineLevel="0" collapsed="false">
      <c r="A785" s="7"/>
      <c r="B785" s="7"/>
      <c r="C785" s="7"/>
      <c r="D785" s="7"/>
      <c r="E785" s="7"/>
      <c r="F785" s="7"/>
      <c r="G785" s="7"/>
      <c r="O785" s="7" t="n">
        <f aca="false">E785*PI()/180</f>
        <v>0</v>
      </c>
      <c r="P785" s="7" t="n">
        <f aca="false">2*PI()*A785</f>
        <v>0</v>
      </c>
      <c r="Q785" s="7" t="e">
        <f aca="false">D785*SIN(O785)/P785</f>
        <v>#DIV/0!</v>
      </c>
      <c r="R785" s="7" t="n">
        <f aca="false">D785*COS(O785)</f>
        <v>0</v>
      </c>
      <c r="S785" s="7" t="n">
        <f aca="false">$S$2</f>
        <v>1.25663706143592E-007</v>
      </c>
      <c r="T785" s="7" t="n">
        <f aca="false">$T$2</f>
        <v>0.00213904243515507</v>
      </c>
      <c r="V785" s="16" t="e">
        <f aca="false">IF(ISNUMBER(A785),A785,NA())</f>
        <v>#N/A</v>
      </c>
      <c r="W785" s="17" t="e">
        <f aca="false">Q785/S785</f>
        <v>#DIV/0!</v>
      </c>
      <c r="X785" s="18" t="e">
        <f aca="false">(R785-T785)/(P785*S785)</f>
        <v>#DIV/0!</v>
      </c>
      <c r="Y785" s="19" t="e">
        <f aca="false">SQRT(W785^2+X785^2)</f>
        <v>#DIV/0!</v>
      </c>
      <c r="Z785" s="20" t="e">
        <f aca="false">X785/W785</f>
        <v>#DIV/0!</v>
      </c>
    </row>
    <row r="786" customFormat="false" ht="14.25" hidden="false" customHeight="true" outlineLevel="0" collapsed="false">
      <c r="A786" s="7"/>
      <c r="B786" s="7"/>
      <c r="C786" s="7"/>
      <c r="D786" s="7"/>
      <c r="E786" s="7"/>
      <c r="F786" s="7"/>
      <c r="G786" s="7"/>
      <c r="O786" s="7" t="n">
        <f aca="false">E786*PI()/180</f>
        <v>0</v>
      </c>
      <c r="P786" s="7" t="n">
        <f aca="false">2*PI()*A786</f>
        <v>0</v>
      </c>
      <c r="Q786" s="7" t="e">
        <f aca="false">D786*SIN(O786)/P786</f>
        <v>#DIV/0!</v>
      </c>
      <c r="R786" s="7" t="n">
        <f aca="false">D786*COS(O786)</f>
        <v>0</v>
      </c>
      <c r="S786" s="7" t="n">
        <f aca="false">$S$2</f>
        <v>1.25663706143592E-007</v>
      </c>
      <c r="T786" s="7" t="n">
        <f aca="false">$T$2</f>
        <v>0.00213904243515507</v>
      </c>
      <c r="V786" s="16" t="e">
        <f aca="false">IF(ISNUMBER(A786),A786,NA())</f>
        <v>#N/A</v>
      </c>
      <c r="W786" s="17" t="e">
        <f aca="false">Q786/S786</f>
        <v>#DIV/0!</v>
      </c>
      <c r="X786" s="18" t="e">
        <f aca="false">(R786-T786)/(P786*S786)</f>
        <v>#DIV/0!</v>
      </c>
      <c r="Y786" s="19" t="e">
        <f aca="false">SQRT(W786^2+X786^2)</f>
        <v>#DIV/0!</v>
      </c>
      <c r="Z786" s="20" t="e">
        <f aca="false">X786/W786</f>
        <v>#DIV/0!</v>
      </c>
    </row>
    <row r="787" customFormat="false" ht="14.25" hidden="false" customHeight="true" outlineLevel="0" collapsed="false">
      <c r="A787" s="7"/>
      <c r="B787" s="7"/>
      <c r="C787" s="7"/>
      <c r="D787" s="7"/>
      <c r="E787" s="7"/>
      <c r="F787" s="7"/>
      <c r="G787" s="7"/>
      <c r="O787" s="7" t="n">
        <f aca="false">E787*PI()/180</f>
        <v>0</v>
      </c>
      <c r="P787" s="7" t="n">
        <f aca="false">2*PI()*A787</f>
        <v>0</v>
      </c>
      <c r="Q787" s="7" t="e">
        <f aca="false">D787*SIN(O787)/P787</f>
        <v>#DIV/0!</v>
      </c>
      <c r="R787" s="7" t="n">
        <f aca="false">D787*COS(O787)</f>
        <v>0</v>
      </c>
      <c r="S787" s="7" t="n">
        <f aca="false">$S$2</f>
        <v>1.25663706143592E-007</v>
      </c>
      <c r="T787" s="7" t="n">
        <f aca="false">$T$2</f>
        <v>0.00213904243515507</v>
      </c>
      <c r="V787" s="16" t="e">
        <f aca="false">IF(ISNUMBER(A787),A787,NA())</f>
        <v>#N/A</v>
      </c>
      <c r="W787" s="17" t="e">
        <f aca="false">Q787/S787</f>
        <v>#DIV/0!</v>
      </c>
      <c r="X787" s="18" t="e">
        <f aca="false">(R787-T787)/(P787*S787)</f>
        <v>#DIV/0!</v>
      </c>
      <c r="Y787" s="19" t="e">
        <f aca="false">SQRT(W787^2+X787^2)</f>
        <v>#DIV/0!</v>
      </c>
      <c r="Z787" s="20" t="e">
        <f aca="false">X787/W787</f>
        <v>#DIV/0!</v>
      </c>
    </row>
    <row r="788" customFormat="false" ht="14.25" hidden="false" customHeight="true" outlineLevel="0" collapsed="false">
      <c r="A788" s="7"/>
      <c r="B788" s="7"/>
      <c r="C788" s="7"/>
      <c r="D788" s="7"/>
      <c r="E788" s="7"/>
      <c r="F788" s="7"/>
      <c r="G788" s="7"/>
      <c r="O788" s="7" t="n">
        <f aca="false">E788*PI()/180</f>
        <v>0</v>
      </c>
      <c r="P788" s="7" t="n">
        <f aca="false">2*PI()*A788</f>
        <v>0</v>
      </c>
      <c r="Q788" s="7" t="e">
        <f aca="false">D788*SIN(O788)/P788</f>
        <v>#DIV/0!</v>
      </c>
      <c r="R788" s="7" t="n">
        <f aca="false">D788*COS(O788)</f>
        <v>0</v>
      </c>
      <c r="S788" s="7" t="n">
        <f aca="false">$S$2</f>
        <v>1.25663706143592E-007</v>
      </c>
      <c r="T788" s="7" t="n">
        <f aca="false">$T$2</f>
        <v>0.00213904243515507</v>
      </c>
      <c r="V788" s="16" t="e">
        <f aca="false">IF(ISNUMBER(A788),A788,NA())</f>
        <v>#N/A</v>
      </c>
      <c r="W788" s="17" t="e">
        <f aca="false">Q788/S788</f>
        <v>#DIV/0!</v>
      </c>
      <c r="X788" s="18" t="e">
        <f aca="false">(R788-T788)/(P788*S788)</f>
        <v>#DIV/0!</v>
      </c>
      <c r="Y788" s="19" t="e">
        <f aca="false">SQRT(W788^2+X788^2)</f>
        <v>#DIV/0!</v>
      </c>
      <c r="Z788" s="20" t="e">
        <f aca="false">X788/W788</f>
        <v>#DIV/0!</v>
      </c>
    </row>
    <row r="789" customFormat="false" ht="14.25" hidden="false" customHeight="true" outlineLevel="0" collapsed="false">
      <c r="A789" s="7"/>
      <c r="B789" s="7"/>
      <c r="C789" s="7"/>
      <c r="D789" s="7"/>
      <c r="E789" s="7"/>
      <c r="F789" s="7"/>
      <c r="G789" s="7"/>
      <c r="O789" s="7" t="n">
        <f aca="false">E789*PI()/180</f>
        <v>0</v>
      </c>
      <c r="P789" s="7" t="n">
        <f aca="false">2*PI()*A789</f>
        <v>0</v>
      </c>
      <c r="Q789" s="7" t="e">
        <f aca="false">D789*SIN(O789)/P789</f>
        <v>#DIV/0!</v>
      </c>
      <c r="R789" s="7" t="n">
        <f aca="false">D789*COS(O789)</f>
        <v>0</v>
      </c>
      <c r="S789" s="7" t="n">
        <f aca="false">$S$2</f>
        <v>1.25663706143592E-007</v>
      </c>
      <c r="T789" s="7" t="n">
        <f aca="false">$T$2</f>
        <v>0.00213904243515507</v>
      </c>
      <c r="V789" s="16" t="e">
        <f aca="false">IF(ISNUMBER(A789),A789,NA())</f>
        <v>#N/A</v>
      </c>
      <c r="W789" s="17" t="e">
        <f aca="false">Q789/S789</f>
        <v>#DIV/0!</v>
      </c>
      <c r="X789" s="18" t="e">
        <f aca="false">(R789-T789)/(P789*S789)</f>
        <v>#DIV/0!</v>
      </c>
      <c r="Y789" s="19" t="e">
        <f aca="false">SQRT(W789^2+X789^2)</f>
        <v>#DIV/0!</v>
      </c>
      <c r="Z789" s="20" t="e">
        <f aca="false">X789/W789</f>
        <v>#DIV/0!</v>
      </c>
    </row>
    <row r="790" customFormat="false" ht="14.25" hidden="false" customHeight="true" outlineLevel="0" collapsed="false">
      <c r="A790" s="7"/>
      <c r="B790" s="7"/>
      <c r="C790" s="7"/>
      <c r="D790" s="7"/>
      <c r="E790" s="7"/>
      <c r="F790" s="7"/>
      <c r="G790" s="7"/>
      <c r="O790" s="7" t="n">
        <f aca="false">E790*PI()/180</f>
        <v>0</v>
      </c>
      <c r="P790" s="7" t="n">
        <f aca="false">2*PI()*A790</f>
        <v>0</v>
      </c>
      <c r="Q790" s="7" t="e">
        <f aca="false">D790*SIN(O790)/P790</f>
        <v>#DIV/0!</v>
      </c>
      <c r="R790" s="7" t="n">
        <f aca="false">D790*COS(O790)</f>
        <v>0</v>
      </c>
      <c r="S790" s="7" t="n">
        <f aca="false">$S$2</f>
        <v>1.25663706143592E-007</v>
      </c>
      <c r="T790" s="7" t="n">
        <f aca="false">$T$2</f>
        <v>0.00213904243515507</v>
      </c>
      <c r="V790" s="16" t="e">
        <f aca="false">IF(ISNUMBER(A790),A790,NA())</f>
        <v>#N/A</v>
      </c>
      <c r="W790" s="17" t="e">
        <f aca="false">Q790/S790</f>
        <v>#DIV/0!</v>
      </c>
      <c r="X790" s="18" t="e">
        <f aca="false">(R790-T790)/(P790*S790)</f>
        <v>#DIV/0!</v>
      </c>
      <c r="Y790" s="19" t="e">
        <f aca="false">SQRT(W790^2+X790^2)</f>
        <v>#DIV/0!</v>
      </c>
      <c r="Z790" s="20" t="e">
        <f aca="false">X790/W790</f>
        <v>#DIV/0!</v>
      </c>
    </row>
    <row r="791" customFormat="false" ht="14.25" hidden="false" customHeight="true" outlineLevel="0" collapsed="false">
      <c r="A791" s="7"/>
      <c r="B791" s="7"/>
      <c r="C791" s="7"/>
      <c r="D791" s="7"/>
      <c r="E791" s="7"/>
      <c r="F791" s="7"/>
      <c r="G791" s="7"/>
      <c r="O791" s="7" t="n">
        <f aca="false">E791*PI()/180</f>
        <v>0</v>
      </c>
      <c r="P791" s="7" t="n">
        <f aca="false">2*PI()*A791</f>
        <v>0</v>
      </c>
      <c r="Q791" s="7" t="e">
        <f aca="false">D791*SIN(O791)/P791</f>
        <v>#DIV/0!</v>
      </c>
      <c r="R791" s="7" t="n">
        <f aca="false">D791*COS(O791)</f>
        <v>0</v>
      </c>
      <c r="S791" s="7" t="n">
        <f aca="false">$S$2</f>
        <v>1.25663706143592E-007</v>
      </c>
      <c r="T791" s="7" t="n">
        <f aca="false">$T$2</f>
        <v>0.00213904243515507</v>
      </c>
      <c r="V791" s="16" t="e">
        <f aca="false">IF(ISNUMBER(A791),A791,NA())</f>
        <v>#N/A</v>
      </c>
      <c r="W791" s="17" t="e">
        <f aca="false">Q791/S791</f>
        <v>#DIV/0!</v>
      </c>
      <c r="X791" s="18" t="e">
        <f aca="false">(R791-T791)/(P791*S791)</f>
        <v>#DIV/0!</v>
      </c>
      <c r="Y791" s="19" t="e">
        <f aca="false">SQRT(W791^2+X791^2)</f>
        <v>#DIV/0!</v>
      </c>
      <c r="Z791" s="20" t="e">
        <f aca="false">X791/W791</f>
        <v>#DIV/0!</v>
      </c>
    </row>
    <row r="792" customFormat="false" ht="14.25" hidden="false" customHeight="true" outlineLevel="0" collapsed="false">
      <c r="A792" s="7"/>
      <c r="B792" s="7"/>
      <c r="C792" s="7"/>
      <c r="D792" s="7"/>
      <c r="E792" s="7"/>
      <c r="F792" s="7"/>
      <c r="G792" s="7"/>
      <c r="O792" s="7" t="n">
        <f aca="false">E792*PI()/180</f>
        <v>0</v>
      </c>
      <c r="P792" s="7" t="n">
        <f aca="false">2*PI()*A792</f>
        <v>0</v>
      </c>
      <c r="Q792" s="7" t="e">
        <f aca="false">D792*SIN(O792)/P792</f>
        <v>#DIV/0!</v>
      </c>
      <c r="R792" s="7" t="n">
        <f aca="false">D792*COS(O792)</f>
        <v>0</v>
      </c>
      <c r="S792" s="7" t="n">
        <f aca="false">$S$2</f>
        <v>1.25663706143592E-007</v>
      </c>
      <c r="T792" s="7" t="n">
        <f aca="false">$T$2</f>
        <v>0.00213904243515507</v>
      </c>
      <c r="V792" s="16" t="e">
        <f aca="false">IF(ISNUMBER(A792),A792,NA())</f>
        <v>#N/A</v>
      </c>
      <c r="W792" s="17" t="e">
        <f aca="false">Q792/S792</f>
        <v>#DIV/0!</v>
      </c>
      <c r="X792" s="18" t="e">
        <f aca="false">(R792-T792)/(P792*S792)</f>
        <v>#DIV/0!</v>
      </c>
      <c r="Y792" s="19" t="e">
        <f aca="false">SQRT(W792^2+X792^2)</f>
        <v>#DIV/0!</v>
      </c>
      <c r="Z792" s="20" t="e">
        <f aca="false">X792/W792</f>
        <v>#DIV/0!</v>
      </c>
    </row>
    <row r="793" customFormat="false" ht="14.25" hidden="false" customHeight="true" outlineLevel="0" collapsed="false">
      <c r="A793" s="7"/>
      <c r="B793" s="7"/>
      <c r="C793" s="7"/>
      <c r="D793" s="7"/>
      <c r="E793" s="7"/>
      <c r="F793" s="7"/>
      <c r="G793" s="7"/>
      <c r="O793" s="7" t="n">
        <f aca="false">E793*PI()/180</f>
        <v>0</v>
      </c>
      <c r="P793" s="7" t="n">
        <f aca="false">2*PI()*A793</f>
        <v>0</v>
      </c>
      <c r="Q793" s="7" t="e">
        <f aca="false">D793*SIN(O793)/P793</f>
        <v>#DIV/0!</v>
      </c>
      <c r="R793" s="7" t="n">
        <f aca="false">D793*COS(O793)</f>
        <v>0</v>
      </c>
      <c r="S793" s="7" t="n">
        <f aca="false">$S$2</f>
        <v>1.25663706143592E-007</v>
      </c>
      <c r="T793" s="7" t="n">
        <f aca="false">$T$2</f>
        <v>0.00213904243515507</v>
      </c>
      <c r="V793" s="16" t="e">
        <f aca="false">IF(ISNUMBER(A793),A793,NA())</f>
        <v>#N/A</v>
      </c>
      <c r="W793" s="17" t="e">
        <f aca="false">Q793/S793</f>
        <v>#DIV/0!</v>
      </c>
      <c r="X793" s="18" t="e">
        <f aca="false">(R793-T793)/(P793*S793)</f>
        <v>#DIV/0!</v>
      </c>
      <c r="Y793" s="19" t="e">
        <f aca="false">SQRT(W793^2+X793^2)</f>
        <v>#DIV/0!</v>
      </c>
      <c r="Z793" s="20" t="e">
        <f aca="false">X793/W793</f>
        <v>#DIV/0!</v>
      </c>
    </row>
    <row r="794" customFormat="false" ht="14.25" hidden="false" customHeight="true" outlineLevel="0" collapsed="false">
      <c r="A794" s="7"/>
      <c r="B794" s="7"/>
      <c r="C794" s="7"/>
      <c r="D794" s="7"/>
      <c r="E794" s="7"/>
      <c r="F794" s="7"/>
      <c r="G794" s="7"/>
      <c r="O794" s="7" t="n">
        <f aca="false">E794*PI()/180</f>
        <v>0</v>
      </c>
      <c r="P794" s="7" t="n">
        <f aca="false">2*PI()*A794</f>
        <v>0</v>
      </c>
      <c r="Q794" s="7" t="e">
        <f aca="false">D794*SIN(O794)/P794</f>
        <v>#DIV/0!</v>
      </c>
      <c r="R794" s="7" t="n">
        <f aca="false">D794*COS(O794)</f>
        <v>0</v>
      </c>
      <c r="S794" s="7" t="n">
        <f aca="false">$S$2</f>
        <v>1.25663706143592E-007</v>
      </c>
      <c r="T794" s="7" t="n">
        <f aca="false">$T$2</f>
        <v>0.00213904243515507</v>
      </c>
      <c r="V794" s="16" t="e">
        <f aca="false">IF(ISNUMBER(A794),A794,NA())</f>
        <v>#N/A</v>
      </c>
      <c r="W794" s="17" t="e">
        <f aca="false">Q794/S794</f>
        <v>#DIV/0!</v>
      </c>
      <c r="X794" s="18" t="e">
        <f aca="false">(R794-T794)/(P794*S794)</f>
        <v>#DIV/0!</v>
      </c>
      <c r="Y794" s="19" t="e">
        <f aca="false">SQRT(W794^2+X794^2)</f>
        <v>#DIV/0!</v>
      </c>
      <c r="Z794" s="20" t="e">
        <f aca="false">X794/W794</f>
        <v>#DIV/0!</v>
      </c>
    </row>
    <row r="795" customFormat="false" ht="14.25" hidden="false" customHeight="true" outlineLevel="0" collapsed="false">
      <c r="A795" s="7"/>
      <c r="B795" s="7"/>
      <c r="C795" s="7"/>
      <c r="D795" s="7"/>
      <c r="E795" s="7"/>
      <c r="F795" s="7"/>
      <c r="G795" s="7"/>
      <c r="O795" s="7" t="n">
        <f aca="false">E795*PI()/180</f>
        <v>0</v>
      </c>
      <c r="P795" s="7" t="n">
        <f aca="false">2*PI()*A795</f>
        <v>0</v>
      </c>
      <c r="Q795" s="7" t="e">
        <f aca="false">D795*SIN(O795)/P795</f>
        <v>#DIV/0!</v>
      </c>
      <c r="R795" s="7" t="n">
        <f aca="false">D795*COS(O795)</f>
        <v>0</v>
      </c>
      <c r="S795" s="7" t="n">
        <f aca="false">$S$2</f>
        <v>1.25663706143592E-007</v>
      </c>
      <c r="T795" s="7" t="n">
        <f aca="false">$T$2</f>
        <v>0.00213904243515507</v>
      </c>
      <c r="V795" s="16" t="e">
        <f aca="false">IF(ISNUMBER(A795),A795,NA())</f>
        <v>#N/A</v>
      </c>
      <c r="W795" s="17" t="e">
        <f aca="false">Q795/S795</f>
        <v>#DIV/0!</v>
      </c>
      <c r="X795" s="18" t="e">
        <f aca="false">(R795-T795)/(P795*S795)</f>
        <v>#DIV/0!</v>
      </c>
      <c r="Y795" s="19" t="e">
        <f aca="false">SQRT(W795^2+X795^2)</f>
        <v>#DIV/0!</v>
      </c>
      <c r="Z795" s="20" t="e">
        <f aca="false">X795/W795</f>
        <v>#DIV/0!</v>
      </c>
    </row>
    <row r="796" customFormat="false" ht="14.25" hidden="false" customHeight="true" outlineLevel="0" collapsed="false">
      <c r="A796" s="7"/>
      <c r="B796" s="7"/>
      <c r="C796" s="7"/>
      <c r="D796" s="7"/>
      <c r="E796" s="7"/>
      <c r="F796" s="7"/>
      <c r="G796" s="7"/>
      <c r="O796" s="7" t="n">
        <f aca="false">E796*PI()/180</f>
        <v>0</v>
      </c>
      <c r="P796" s="7" t="n">
        <f aca="false">2*PI()*A796</f>
        <v>0</v>
      </c>
      <c r="Q796" s="7" t="e">
        <f aca="false">D796*SIN(O796)/P796</f>
        <v>#DIV/0!</v>
      </c>
      <c r="R796" s="7" t="n">
        <f aca="false">D796*COS(O796)</f>
        <v>0</v>
      </c>
      <c r="S796" s="7" t="n">
        <f aca="false">$S$2</f>
        <v>1.25663706143592E-007</v>
      </c>
      <c r="T796" s="7" t="n">
        <f aca="false">$T$2</f>
        <v>0.00213904243515507</v>
      </c>
      <c r="V796" s="16" t="e">
        <f aca="false">IF(ISNUMBER(A796),A796,NA())</f>
        <v>#N/A</v>
      </c>
      <c r="W796" s="17" t="e">
        <f aca="false">Q796/S796</f>
        <v>#DIV/0!</v>
      </c>
      <c r="X796" s="18" t="e">
        <f aca="false">(R796-T796)/(P796*S796)</f>
        <v>#DIV/0!</v>
      </c>
      <c r="Y796" s="19" t="e">
        <f aca="false">SQRT(W796^2+X796^2)</f>
        <v>#DIV/0!</v>
      </c>
      <c r="Z796" s="20" t="e">
        <f aca="false">X796/W796</f>
        <v>#DIV/0!</v>
      </c>
    </row>
    <row r="797" customFormat="false" ht="14.25" hidden="false" customHeight="true" outlineLevel="0" collapsed="false">
      <c r="A797" s="7"/>
      <c r="B797" s="7"/>
      <c r="C797" s="7"/>
      <c r="D797" s="7"/>
      <c r="E797" s="7"/>
      <c r="F797" s="7"/>
      <c r="G797" s="7"/>
      <c r="O797" s="7" t="n">
        <f aca="false">E797*PI()/180</f>
        <v>0</v>
      </c>
      <c r="P797" s="7" t="n">
        <f aca="false">2*PI()*A797</f>
        <v>0</v>
      </c>
      <c r="Q797" s="7" t="e">
        <f aca="false">D797*SIN(O797)/P797</f>
        <v>#DIV/0!</v>
      </c>
      <c r="R797" s="7" t="n">
        <f aca="false">D797*COS(O797)</f>
        <v>0</v>
      </c>
      <c r="S797" s="7" t="n">
        <f aca="false">$S$2</f>
        <v>1.25663706143592E-007</v>
      </c>
      <c r="T797" s="7" t="n">
        <f aca="false">$T$2</f>
        <v>0.00213904243515507</v>
      </c>
      <c r="V797" s="16" t="e">
        <f aca="false">IF(ISNUMBER(A797),A797,NA())</f>
        <v>#N/A</v>
      </c>
      <c r="W797" s="17" t="e">
        <f aca="false">Q797/S797</f>
        <v>#DIV/0!</v>
      </c>
      <c r="X797" s="18" t="e">
        <f aca="false">(R797-T797)/(P797*S797)</f>
        <v>#DIV/0!</v>
      </c>
      <c r="Y797" s="19" t="e">
        <f aca="false">SQRT(W797^2+X797^2)</f>
        <v>#DIV/0!</v>
      </c>
      <c r="Z797" s="20" t="e">
        <f aca="false">X797/W797</f>
        <v>#DIV/0!</v>
      </c>
    </row>
    <row r="798" customFormat="false" ht="14.25" hidden="false" customHeight="true" outlineLevel="0" collapsed="false">
      <c r="A798" s="7"/>
      <c r="B798" s="7"/>
      <c r="C798" s="7"/>
      <c r="D798" s="7"/>
      <c r="E798" s="7"/>
      <c r="F798" s="7"/>
      <c r="G798" s="7"/>
      <c r="O798" s="7" t="n">
        <f aca="false">E798*PI()/180</f>
        <v>0</v>
      </c>
      <c r="P798" s="7" t="n">
        <f aca="false">2*PI()*A798</f>
        <v>0</v>
      </c>
      <c r="Q798" s="7" t="e">
        <f aca="false">D798*SIN(O798)/P798</f>
        <v>#DIV/0!</v>
      </c>
      <c r="R798" s="7" t="n">
        <f aca="false">D798*COS(O798)</f>
        <v>0</v>
      </c>
      <c r="S798" s="7" t="n">
        <f aca="false">$S$2</f>
        <v>1.25663706143592E-007</v>
      </c>
      <c r="T798" s="7" t="n">
        <f aca="false">$T$2</f>
        <v>0.00213904243515507</v>
      </c>
      <c r="V798" s="16" t="e">
        <f aca="false">IF(ISNUMBER(A798),A798,NA())</f>
        <v>#N/A</v>
      </c>
      <c r="W798" s="17" t="e">
        <f aca="false">Q798/S798</f>
        <v>#DIV/0!</v>
      </c>
      <c r="X798" s="18" t="e">
        <f aca="false">(R798-T798)/(P798*S798)</f>
        <v>#DIV/0!</v>
      </c>
      <c r="Y798" s="19" t="e">
        <f aca="false">SQRT(W798^2+X798^2)</f>
        <v>#DIV/0!</v>
      </c>
      <c r="Z798" s="20" t="e">
        <f aca="false">X798/W798</f>
        <v>#DIV/0!</v>
      </c>
    </row>
    <row r="799" customFormat="false" ht="14.25" hidden="false" customHeight="true" outlineLevel="0" collapsed="false">
      <c r="A799" s="7"/>
      <c r="B799" s="7"/>
      <c r="C799" s="7"/>
      <c r="D799" s="7"/>
      <c r="E799" s="7"/>
      <c r="F799" s="7"/>
      <c r="G799" s="7"/>
      <c r="O799" s="7" t="n">
        <f aca="false">E799*PI()/180</f>
        <v>0</v>
      </c>
      <c r="P799" s="7" t="n">
        <f aca="false">2*PI()*A799</f>
        <v>0</v>
      </c>
      <c r="Q799" s="7" t="e">
        <f aca="false">D799*SIN(O799)/P799</f>
        <v>#DIV/0!</v>
      </c>
      <c r="R799" s="7" t="n">
        <f aca="false">D799*COS(O799)</f>
        <v>0</v>
      </c>
      <c r="S799" s="7" t="n">
        <f aca="false">$S$2</f>
        <v>1.25663706143592E-007</v>
      </c>
      <c r="T799" s="7" t="n">
        <f aca="false">$T$2</f>
        <v>0.00213904243515507</v>
      </c>
      <c r="V799" s="16" t="e">
        <f aca="false">IF(ISNUMBER(A799),A799,NA())</f>
        <v>#N/A</v>
      </c>
      <c r="W799" s="17" t="e">
        <f aca="false">Q799/S799</f>
        <v>#DIV/0!</v>
      </c>
      <c r="X799" s="18" t="e">
        <f aca="false">(R799-T799)/(P799*S799)</f>
        <v>#DIV/0!</v>
      </c>
      <c r="Y799" s="19" t="e">
        <f aca="false">SQRT(W799^2+X799^2)</f>
        <v>#DIV/0!</v>
      </c>
      <c r="Z799" s="20" t="e">
        <f aca="false">X799/W799</f>
        <v>#DIV/0!</v>
      </c>
    </row>
    <row r="800" customFormat="false" ht="14.25" hidden="false" customHeight="true" outlineLevel="0" collapsed="false">
      <c r="A800" s="7"/>
      <c r="B800" s="7"/>
      <c r="C800" s="7"/>
      <c r="D800" s="7"/>
      <c r="E800" s="7"/>
      <c r="F800" s="7"/>
      <c r="G800" s="7"/>
      <c r="O800" s="7" t="n">
        <f aca="false">E800*PI()/180</f>
        <v>0</v>
      </c>
      <c r="P800" s="7" t="n">
        <f aca="false">2*PI()*A800</f>
        <v>0</v>
      </c>
      <c r="Q800" s="7" t="e">
        <f aca="false">D800*SIN(O800)/P800</f>
        <v>#DIV/0!</v>
      </c>
      <c r="R800" s="7" t="n">
        <f aca="false">D800*COS(O800)</f>
        <v>0</v>
      </c>
      <c r="S800" s="7" t="n">
        <f aca="false">$S$2</f>
        <v>1.25663706143592E-007</v>
      </c>
      <c r="T800" s="7" t="n">
        <f aca="false">$T$2</f>
        <v>0.00213904243515507</v>
      </c>
      <c r="V800" s="16" t="e">
        <f aca="false">IF(ISNUMBER(A800),A800,NA())</f>
        <v>#N/A</v>
      </c>
      <c r="W800" s="17" t="e">
        <f aca="false">Q800/S800</f>
        <v>#DIV/0!</v>
      </c>
      <c r="X800" s="18" t="e">
        <f aca="false">(R800-T800)/(P800*S800)</f>
        <v>#DIV/0!</v>
      </c>
      <c r="Y800" s="19" t="e">
        <f aca="false">SQRT(W800^2+X800^2)</f>
        <v>#DIV/0!</v>
      </c>
      <c r="Z800" s="20" t="e">
        <f aca="false">X800/W800</f>
        <v>#DIV/0!</v>
      </c>
    </row>
    <row r="801" customFormat="false" ht="14.25" hidden="false" customHeight="true" outlineLevel="0" collapsed="false">
      <c r="A801" s="7"/>
      <c r="B801" s="7"/>
      <c r="C801" s="7"/>
      <c r="D801" s="7"/>
      <c r="E801" s="7"/>
      <c r="F801" s="7"/>
      <c r="G801" s="7"/>
      <c r="O801" s="7" t="n">
        <f aca="false">E801*PI()/180</f>
        <v>0</v>
      </c>
      <c r="P801" s="7" t="n">
        <f aca="false">2*PI()*A801</f>
        <v>0</v>
      </c>
      <c r="Q801" s="7" t="e">
        <f aca="false">D801*SIN(O801)/P801</f>
        <v>#DIV/0!</v>
      </c>
      <c r="R801" s="7" t="n">
        <f aca="false">D801*COS(O801)</f>
        <v>0</v>
      </c>
      <c r="S801" s="7" t="n">
        <f aca="false">$S$2</f>
        <v>1.25663706143592E-007</v>
      </c>
      <c r="T801" s="7" t="n">
        <f aca="false">$T$2</f>
        <v>0.00213904243515507</v>
      </c>
      <c r="V801" s="16" t="e">
        <f aca="false">IF(ISNUMBER(A801),A801,NA())</f>
        <v>#N/A</v>
      </c>
      <c r="W801" s="17" t="e">
        <f aca="false">Q801/S801</f>
        <v>#DIV/0!</v>
      </c>
      <c r="X801" s="18" t="e">
        <f aca="false">(R801-T801)/(P801*S801)</f>
        <v>#DIV/0!</v>
      </c>
      <c r="Y801" s="19" t="e">
        <f aca="false">SQRT(W801^2+X801^2)</f>
        <v>#DIV/0!</v>
      </c>
      <c r="Z801" s="20" t="e">
        <f aca="false">X801/W801</f>
        <v>#DIV/0!</v>
      </c>
    </row>
    <row r="802" customFormat="false" ht="14.25" hidden="false" customHeight="true" outlineLevel="0" collapsed="false">
      <c r="A802" s="7"/>
      <c r="B802" s="7"/>
      <c r="C802" s="7"/>
      <c r="D802" s="7"/>
      <c r="E802" s="7"/>
      <c r="F802" s="7"/>
      <c r="G802" s="7"/>
      <c r="O802" s="7" t="n">
        <f aca="false">E802*PI()/180</f>
        <v>0</v>
      </c>
      <c r="P802" s="7" t="n">
        <f aca="false">2*PI()*A802</f>
        <v>0</v>
      </c>
      <c r="Q802" s="7" t="e">
        <f aca="false">D802*SIN(O802)/P802</f>
        <v>#DIV/0!</v>
      </c>
      <c r="R802" s="7" t="n">
        <f aca="false">D802*COS(O802)</f>
        <v>0</v>
      </c>
      <c r="S802" s="7" t="n">
        <f aca="false">$S$2</f>
        <v>1.25663706143592E-007</v>
      </c>
      <c r="T802" s="7" t="n">
        <f aca="false">$T$2</f>
        <v>0.00213904243515507</v>
      </c>
      <c r="V802" s="16" t="e">
        <f aca="false">IF(ISNUMBER(A802),A802,NA())</f>
        <v>#N/A</v>
      </c>
      <c r="W802" s="17" t="e">
        <f aca="false">Q802/S802</f>
        <v>#DIV/0!</v>
      </c>
      <c r="X802" s="18" t="e">
        <f aca="false">(R802-T802)/(P802*S802)</f>
        <v>#DIV/0!</v>
      </c>
      <c r="Y802" s="19" t="e">
        <f aca="false">SQRT(W802^2+X802^2)</f>
        <v>#DIV/0!</v>
      </c>
      <c r="Z802" s="20" t="e">
        <f aca="false">X802/W802</f>
        <v>#DIV/0!</v>
      </c>
    </row>
    <row r="803" customFormat="false" ht="14.25" hidden="false" customHeight="true" outlineLevel="0" collapsed="false">
      <c r="A803" s="7"/>
      <c r="B803" s="7"/>
      <c r="C803" s="7"/>
      <c r="D803" s="7"/>
      <c r="E803" s="7"/>
      <c r="F803" s="7"/>
      <c r="G803" s="7"/>
      <c r="O803" s="7" t="n">
        <f aca="false">E803*PI()/180</f>
        <v>0</v>
      </c>
      <c r="P803" s="7" t="n">
        <f aca="false">2*PI()*A803</f>
        <v>0</v>
      </c>
      <c r="Q803" s="7" t="e">
        <f aca="false">D803*SIN(O803)/P803</f>
        <v>#DIV/0!</v>
      </c>
      <c r="R803" s="7" t="n">
        <f aca="false">D803*COS(O803)</f>
        <v>0</v>
      </c>
      <c r="S803" s="7" t="n">
        <f aca="false">$S$2</f>
        <v>1.25663706143592E-007</v>
      </c>
      <c r="T803" s="7" t="n">
        <f aca="false">$T$2</f>
        <v>0.00213904243515507</v>
      </c>
      <c r="V803" s="16" t="e">
        <f aca="false">IF(ISNUMBER(A803),A803,NA())</f>
        <v>#N/A</v>
      </c>
      <c r="W803" s="17" t="e">
        <f aca="false">Q803/S803</f>
        <v>#DIV/0!</v>
      </c>
      <c r="X803" s="18" t="e">
        <f aca="false">(R803-T803)/(P803*S803)</f>
        <v>#DIV/0!</v>
      </c>
      <c r="Y803" s="19" t="e">
        <f aca="false">SQRT(W803^2+X803^2)</f>
        <v>#DIV/0!</v>
      </c>
      <c r="Z803" s="20" t="e">
        <f aca="false">X803/W803</f>
        <v>#DIV/0!</v>
      </c>
    </row>
    <row r="804" customFormat="false" ht="14.25" hidden="false" customHeight="true" outlineLevel="0" collapsed="false">
      <c r="A804" s="7"/>
      <c r="B804" s="7"/>
      <c r="C804" s="7"/>
      <c r="D804" s="7"/>
      <c r="E804" s="7"/>
      <c r="F804" s="7"/>
      <c r="G804" s="7"/>
      <c r="O804" s="7" t="n">
        <f aca="false">E804*PI()/180</f>
        <v>0</v>
      </c>
      <c r="P804" s="7" t="n">
        <f aca="false">2*PI()*A804</f>
        <v>0</v>
      </c>
      <c r="Q804" s="7" t="e">
        <f aca="false">D804*SIN(O804)/P804</f>
        <v>#DIV/0!</v>
      </c>
      <c r="R804" s="7" t="n">
        <f aca="false">D804*COS(O804)</f>
        <v>0</v>
      </c>
      <c r="S804" s="7" t="n">
        <f aca="false">$S$2</f>
        <v>1.25663706143592E-007</v>
      </c>
      <c r="T804" s="7" t="n">
        <f aca="false">$T$2</f>
        <v>0.00213904243515507</v>
      </c>
      <c r="V804" s="16" t="e">
        <f aca="false">IF(ISNUMBER(A804),A804,NA())</f>
        <v>#N/A</v>
      </c>
      <c r="W804" s="17" t="e">
        <f aca="false">Q804/S804</f>
        <v>#DIV/0!</v>
      </c>
      <c r="X804" s="18" t="e">
        <f aca="false">(R804-T804)/(P804*S804)</f>
        <v>#DIV/0!</v>
      </c>
      <c r="Y804" s="19" t="e">
        <f aca="false">SQRT(W804^2+X804^2)</f>
        <v>#DIV/0!</v>
      </c>
      <c r="Z804" s="20" t="e">
        <f aca="false">X804/W804</f>
        <v>#DIV/0!</v>
      </c>
    </row>
    <row r="805" customFormat="false" ht="14.25" hidden="false" customHeight="true" outlineLevel="0" collapsed="false">
      <c r="A805" s="7"/>
      <c r="B805" s="7"/>
      <c r="C805" s="7"/>
      <c r="D805" s="7"/>
      <c r="E805" s="7"/>
      <c r="F805" s="7"/>
      <c r="G805" s="7"/>
      <c r="O805" s="7" t="n">
        <f aca="false">E805*PI()/180</f>
        <v>0</v>
      </c>
      <c r="P805" s="7" t="n">
        <f aca="false">2*PI()*A805</f>
        <v>0</v>
      </c>
      <c r="Q805" s="7" t="e">
        <f aca="false">D805*SIN(O805)/P805</f>
        <v>#DIV/0!</v>
      </c>
      <c r="R805" s="7" t="n">
        <f aca="false">D805*COS(O805)</f>
        <v>0</v>
      </c>
      <c r="S805" s="7" t="n">
        <f aca="false">$S$2</f>
        <v>1.25663706143592E-007</v>
      </c>
      <c r="T805" s="7" t="n">
        <f aca="false">$T$2</f>
        <v>0.00213904243515507</v>
      </c>
      <c r="V805" s="16" t="e">
        <f aca="false">IF(ISNUMBER(A805),A805,NA())</f>
        <v>#N/A</v>
      </c>
      <c r="W805" s="17" t="e">
        <f aca="false">Q805/S805</f>
        <v>#DIV/0!</v>
      </c>
      <c r="X805" s="18" t="e">
        <f aca="false">(R805-T805)/(P805*S805)</f>
        <v>#DIV/0!</v>
      </c>
      <c r="Y805" s="19" t="e">
        <f aca="false">SQRT(W805^2+X805^2)</f>
        <v>#DIV/0!</v>
      </c>
      <c r="Z805" s="20" t="e">
        <f aca="false">X805/W805</f>
        <v>#DIV/0!</v>
      </c>
    </row>
    <row r="806" customFormat="false" ht="14.25" hidden="false" customHeight="true" outlineLevel="0" collapsed="false">
      <c r="A806" s="7"/>
      <c r="B806" s="7"/>
      <c r="C806" s="7"/>
      <c r="D806" s="7"/>
      <c r="E806" s="7"/>
      <c r="F806" s="7"/>
      <c r="G806" s="7"/>
      <c r="O806" s="7" t="n">
        <f aca="false">E806*PI()/180</f>
        <v>0</v>
      </c>
      <c r="P806" s="7" t="n">
        <f aca="false">2*PI()*A806</f>
        <v>0</v>
      </c>
      <c r="Q806" s="7" t="e">
        <f aca="false">D806*SIN(O806)/P806</f>
        <v>#DIV/0!</v>
      </c>
      <c r="R806" s="7" t="n">
        <f aca="false">D806*COS(O806)</f>
        <v>0</v>
      </c>
      <c r="S806" s="7" t="n">
        <f aca="false">$S$2</f>
        <v>1.25663706143592E-007</v>
      </c>
      <c r="T806" s="7" t="n">
        <f aca="false">$T$2</f>
        <v>0.00213904243515507</v>
      </c>
      <c r="V806" s="16" t="e">
        <f aca="false">IF(ISNUMBER(A806),A806,NA())</f>
        <v>#N/A</v>
      </c>
      <c r="W806" s="17" t="e">
        <f aca="false">Q806/S806</f>
        <v>#DIV/0!</v>
      </c>
      <c r="X806" s="18" t="e">
        <f aca="false">(R806-T806)/(P806*S806)</f>
        <v>#DIV/0!</v>
      </c>
      <c r="Y806" s="19" t="e">
        <f aca="false">SQRT(W806^2+X806^2)</f>
        <v>#DIV/0!</v>
      </c>
      <c r="Z806" s="20" t="e">
        <f aca="false">X806/W806</f>
        <v>#DIV/0!</v>
      </c>
    </row>
    <row r="807" customFormat="false" ht="14.25" hidden="false" customHeight="true" outlineLevel="0" collapsed="false">
      <c r="A807" s="7"/>
      <c r="B807" s="7"/>
      <c r="C807" s="7"/>
      <c r="D807" s="7"/>
      <c r="E807" s="7"/>
      <c r="F807" s="7"/>
      <c r="G807" s="7"/>
      <c r="O807" s="7" t="n">
        <f aca="false">E807*PI()/180</f>
        <v>0</v>
      </c>
      <c r="P807" s="7" t="n">
        <f aca="false">2*PI()*A807</f>
        <v>0</v>
      </c>
      <c r="Q807" s="7" t="e">
        <f aca="false">D807*SIN(O807)/P807</f>
        <v>#DIV/0!</v>
      </c>
      <c r="R807" s="7" t="n">
        <f aca="false">D807*COS(O807)</f>
        <v>0</v>
      </c>
      <c r="S807" s="7" t="n">
        <f aca="false">$S$2</f>
        <v>1.25663706143592E-007</v>
      </c>
      <c r="T807" s="7" t="n">
        <f aca="false">$T$2</f>
        <v>0.00213904243515507</v>
      </c>
      <c r="V807" s="16" t="e">
        <f aca="false">IF(ISNUMBER(A807),A807,NA())</f>
        <v>#N/A</v>
      </c>
      <c r="W807" s="17" t="e">
        <f aca="false">Q807/S807</f>
        <v>#DIV/0!</v>
      </c>
      <c r="X807" s="18" t="e">
        <f aca="false">(R807-T807)/(P807*S807)</f>
        <v>#DIV/0!</v>
      </c>
      <c r="Y807" s="19" t="e">
        <f aca="false">SQRT(W807^2+X807^2)</f>
        <v>#DIV/0!</v>
      </c>
      <c r="Z807" s="20" t="e">
        <f aca="false">X807/W807</f>
        <v>#DIV/0!</v>
      </c>
    </row>
    <row r="808" customFormat="false" ht="14.25" hidden="false" customHeight="true" outlineLevel="0" collapsed="false">
      <c r="A808" s="7"/>
      <c r="B808" s="7"/>
      <c r="C808" s="7"/>
      <c r="D808" s="7"/>
      <c r="E808" s="7"/>
      <c r="F808" s="7"/>
      <c r="G808" s="7"/>
      <c r="O808" s="7" t="n">
        <f aca="false">E808*PI()/180</f>
        <v>0</v>
      </c>
      <c r="P808" s="7" t="n">
        <f aca="false">2*PI()*A808</f>
        <v>0</v>
      </c>
      <c r="Q808" s="7" t="e">
        <f aca="false">D808*SIN(O808)/P808</f>
        <v>#DIV/0!</v>
      </c>
      <c r="R808" s="7" t="n">
        <f aca="false">D808*COS(O808)</f>
        <v>0</v>
      </c>
      <c r="S808" s="7" t="n">
        <f aca="false">$S$2</f>
        <v>1.25663706143592E-007</v>
      </c>
      <c r="T808" s="7" t="n">
        <f aca="false">$T$2</f>
        <v>0.00213904243515507</v>
      </c>
      <c r="V808" s="16" t="e">
        <f aca="false">IF(ISNUMBER(A808),A808,NA())</f>
        <v>#N/A</v>
      </c>
      <c r="W808" s="17" t="e">
        <f aca="false">Q808/S808</f>
        <v>#DIV/0!</v>
      </c>
      <c r="X808" s="18" t="e">
        <f aca="false">(R808-T808)/(P808*S808)</f>
        <v>#DIV/0!</v>
      </c>
      <c r="Y808" s="19" t="e">
        <f aca="false">SQRT(W808^2+X808^2)</f>
        <v>#DIV/0!</v>
      </c>
      <c r="Z808" s="20" t="e">
        <f aca="false">X808/W808</f>
        <v>#DIV/0!</v>
      </c>
    </row>
    <row r="809" customFormat="false" ht="14.25" hidden="false" customHeight="true" outlineLevel="0" collapsed="false">
      <c r="A809" s="7"/>
      <c r="B809" s="7"/>
      <c r="C809" s="7"/>
      <c r="D809" s="7"/>
      <c r="E809" s="7"/>
      <c r="F809" s="7"/>
      <c r="G809" s="7"/>
      <c r="O809" s="7" t="n">
        <f aca="false">E809*PI()/180</f>
        <v>0</v>
      </c>
      <c r="P809" s="7" t="n">
        <f aca="false">2*PI()*A809</f>
        <v>0</v>
      </c>
      <c r="Q809" s="7" t="e">
        <f aca="false">D809*SIN(O809)/P809</f>
        <v>#DIV/0!</v>
      </c>
      <c r="R809" s="7" t="n">
        <f aca="false">D809*COS(O809)</f>
        <v>0</v>
      </c>
      <c r="S809" s="7" t="n">
        <f aca="false">$S$2</f>
        <v>1.25663706143592E-007</v>
      </c>
      <c r="T809" s="7" t="n">
        <f aca="false">$T$2</f>
        <v>0.00213904243515507</v>
      </c>
      <c r="V809" s="16" t="e">
        <f aca="false">IF(ISNUMBER(A809),A809,NA())</f>
        <v>#N/A</v>
      </c>
      <c r="W809" s="17" t="e">
        <f aca="false">Q809/S809</f>
        <v>#DIV/0!</v>
      </c>
      <c r="X809" s="18" t="e">
        <f aca="false">(R809-T809)/(P809*S809)</f>
        <v>#DIV/0!</v>
      </c>
      <c r="Y809" s="19" t="e">
        <f aca="false">SQRT(W809^2+X809^2)</f>
        <v>#DIV/0!</v>
      </c>
      <c r="Z809" s="20" t="e">
        <f aca="false">X809/W809</f>
        <v>#DIV/0!</v>
      </c>
    </row>
    <row r="810" customFormat="false" ht="14.25" hidden="false" customHeight="true" outlineLevel="0" collapsed="false">
      <c r="A810" s="7"/>
      <c r="B810" s="7"/>
      <c r="C810" s="7"/>
      <c r="D810" s="7"/>
      <c r="E810" s="7"/>
      <c r="F810" s="7"/>
      <c r="G810" s="7"/>
      <c r="O810" s="7" t="n">
        <f aca="false">E810*PI()/180</f>
        <v>0</v>
      </c>
      <c r="P810" s="7" t="n">
        <f aca="false">2*PI()*A810</f>
        <v>0</v>
      </c>
      <c r="Q810" s="7" t="e">
        <f aca="false">D810*SIN(O810)/P810</f>
        <v>#DIV/0!</v>
      </c>
      <c r="R810" s="7" t="n">
        <f aca="false">D810*COS(O810)</f>
        <v>0</v>
      </c>
      <c r="S810" s="7" t="n">
        <f aca="false">$S$2</f>
        <v>1.25663706143592E-007</v>
      </c>
      <c r="T810" s="7" t="n">
        <f aca="false">$T$2</f>
        <v>0.00213904243515507</v>
      </c>
      <c r="V810" s="16" t="e">
        <f aca="false">IF(ISNUMBER(A810),A810,NA())</f>
        <v>#N/A</v>
      </c>
      <c r="W810" s="17" t="e">
        <f aca="false">Q810/S810</f>
        <v>#DIV/0!</v>
      </c>
      <c r="X810" s="18" t="e">
        <f aca="false">(R810-T810)/(P810*S810)</f>
        <v>#DIV/0!</v>
      </c>
      <c r="Y810" s="19" t="e">
        <f aca="false">SQRT(W810^2+X810^2)</f>
        <v>#DIV/0!</v>
      </c>
      <c r="Z810" s="20" t="e">
        <f aca="false">X810/W810</f>
        <v>#DIV/0!</v>
      </c>
    </row>
    <row r="811" customFormat="false" ht="14.25" hidden="false" customHeight="true" outlineLevel="0" collapsed="false">
      <c r="A811" s="7"/>
      <c r="B811" s="7"/>
      <c r="C811" s="7"/>
      <c r="D811" s="7"/>
      <c r="E811" s="7"/>
      <c r="F811" s="7"/>
      <c r="G811" s="7"/>
      <c r="O811" s="7" t="n">
        <f aca="false">E811*PI()/180</f>
        <v>0</v>
      </c>
      <c r="P811" s="7" t="n">
        <f aca="false">2*PI()*A811</f>
        <v>0</v>
      </c>
      <c r="Q811" s="7" t="e">
        <f aca="false">D811*SIN(O811)/P811</f>
        <v>#DIV/0!</v>
      </c>
      <c r="R811" s="7" t="n">
        <f aca="false">D811*COS(O811)</f>
        <v>0</v>
      </c>
      <c r="S811" s="7" t="n">
        <f aca="false">$S$2</f>
        <v>1.25663706143592E-007</v>
      </c>
      <c r="T811" s="7" t="n">
        <f aca="false">$T$2</f>
        <v>0.00213904243515507</v>
      </c>
      <c r="V811" s="16" t="e">
        <f aca="false">IF(ISNUMBER(A811),A811,NA())</f>
        <v>#N/A</v>
      </c>
      <c r="W811" s="17" t="e">
        <f aca="false">Q811/S811</f>
        <v>#DIV/0!</v>
      </c>
      <c r="X811" s="18" t="e">
        <f aca="false">(R811-T811)/(P811*S811)</f>
        <v>#DIV/0!</v>
      </c>
      <c r="Y811" s="19" t="e">
        <f aca="false">SQRT(W811^2+X811^2)</f>
        <v>#DIV/0!</v>
      </c>
      <c r="Z811" s="20" t="e">
        <f aca="false">X811/W811</f>
        <v>#DIV/0!</v>
      </c>
    </row>
    <row r="812" customFormat="false" ht="14.25" hidden="false" customHeight="true" outlineLevel="0" collapsed="false">
      <c r="A812" s="7"/>
      <c r="B812" s="7"/>
      <c r="C812" s="7"/>
      <c r="D812" s="7"/>
      <c r="E812" s="7"/>
      <c r="F812" s="7"/>
      <c r="G812" s="7"/>
      <c r="O812" s="7" t="n">
        <f aca="false">E812*PI()/180</f>
        <v>0</v>
      </c>
      <c r="P812" s="7" t="n">
        <f aca="false">2*PI()*A812</f>
        <v>0</v>
      </c>
      <c r="Q812" s="7" t="e">
        <f aca="false">D812*SIN(O812)/P812</f>
        <v>#DIV/0!</v>
      </c>
      <c r="R812" s="7" t="n">
        <f aca="false">D812*COS(O812)</f>
        <v>0</v>
      </c>
      <c r="S812" s="7" t="n">
        <f aca="false">$S$2</f>
        <v>1.25663706143592E-007</v>
      </c>
      <c r="T812" s="7" t="n">
        <f aca="false">$T$2</f>
        <v>0.00213904243515507</v>
      </c>
      <c r="V812" s="16" t="e">
        <f aca="false">IF(ISNUMBER(A812),A812,NA())</f>
        <v>#N/A</v>
      </c>
      <c r="W812" s="17" t="e">
        <f aca="false">Q812/S812</f>
        <v>#DIV/0!</v>
      </c>
      <c r="X812" s="18" t="e">
        <f aca="false">(R812-T812)/(P812*S812)</f>
        <v>#DIV/0!</v>
      </c>
      <c r="Y812" s="19" t="e">
        <f aca="false">SQRT(W812^2+X812^2)</f>
        <v>#DIV/0!</v>
      </c>
      <c r="Z812" s="20" t="e">
        <f aca="false">X812/W812</f>
        <v>#DIV/0!</v>
      </c>
    </row>
    <row r="813" customFormat="false" ht="14.25" hidden="false" customHeight="true" outlineLevel="0" collapsed="false">
      <c r="A813" s="7"/>
      <c r="B813" s="7"/>
      <c r="C813" s="7"/>
      <c r="D813" s="7"/>
      <c r="E813" s="7"/>
      <c r="F813" s="7"/>
      <c r="G813" s="7"/>
      <c r="O813" s="7" t="n">
        <f aca="false">E813*PI()/180</f>
        <v>0</v>
      </c>
      <c r="P813" s="7" t="n">
        <f aca="false">2*PI()*A813</f>
        <v>0</v>
      </c>
      <c r="Q813" s="7" t="e">
        <f aca="false">D813*SIN(O813)/P813</f>
        <v>#DIV/0!</v>
      </c>
      <c r="R813" s="7" t="n">
        <f aca="false">D813*COS(O813)</f>
        <v>0</v>
      </c>
      <c r="S813" s="7" t="n">
        <f aca="false">$S$2</f>
        <v>1.25663706143592E-007</v>
      </c>
      <c r="T813" s="7" t="n">
        <f aca="false">$T$2</f>
        <v>0.00213904243515507</v>
      </c>
      <c r="V813" s="16" t="e">
        <f aca="false">IF(ISNUMBER(A813),A813,NA())</f>
        <v>#N/A</v>
      </c>
      <c r="W813" s="17" t="e">
        <f aca="false">Q813/S813</f>
        <v>#DIV/0!</v>
      </c>
      <c r="X813" s="18" t="e">
        <f aca="false">(R813-T813)/(P813*S813)</f>
        <v>#DIV/0!</v>
      </c>
      <c r="Y813" s="19" t="e">
        <f aca="false">SQRT(W813^2+X813^2)</f>
        <v>#DIV/0!</v>
      </c>
      <c r="Z813" s="20" t="e">
        <f aca="false">X813/W813</f>
        <v>#DIV/0!</v>
      </c>
    </row>
    <row r="814" customFormat="false" ht="14.25" hidden="false" customHeight="true" outlineLevel="0" collapsed="false">
      <c r="A814" s="7"/>
      <c r="B814" s="7"/>
      <c r="C814" s="7"/>
      <c r="D814" s="7"/>
      <c r="E814" s="7"/>
      <c r="F814" s="7"/>
      <c r="G814" s="7"/>
      <c r="O814" s="7" t="n">
        <f aca="false">E814*PI()/180</f>
        <v>0</v>
      </c>
      <c r="P814" s="7" t="n">
        <f aca="false">2*PI()*A814</f>
        <v>0</v>
      </c>
      <c r="Q814" s="7" t="e">
        <f aca="false">D814*SIN(O814)/P814</f>
        <v>#DIV/0!</v>
      </c>
      <c r="R814" s="7" t="n">
        <f aca="false">D814*COS(O814)</f>
        <v>0</v>
      </c>
      <c r="S814" s="7" t="n">
        <f aca="false">$S$2</f>
        <v>1.25663706143592E-007</v>
      </c>
      <c r="T814" s="7" t="n">
        <f aca="false">$T$2</f>
        <v>0.00213904243515507</v>
      </c>
      <c r="V814" s="16" t="e">
        <f aca="false">IF(ISNUMBER(A814),A814,NA())</f>
        <v>#N/A</v>
      </c>
      <c r="W814" s="17" t="e">
        <f aca="false">Q814/S814</f>
        <v>#DIV/0!</v>
      </c>
      <c r="X814" s="18" t="e">
        <f aca="false">(R814-T814)/(P814*S814)</f>
        <v>#DIV/0!</v>
      </c>
      <c r="Y814" s="19" t="e">
        <f aca="false">SQRT(W814^2+X814^2)</f>
        <v>#DIV/0!</v>
      </c>
      <c r="Z814" s="20" t="e">
        <f aca="false">X814/W814</f>
        <v>#DIV/0!</v>
      </c>
    </row>
    <row r="815" customFormat="false" ht="14.25" hidden="false" customHeight="true" outlineLevel="0" collapsed="false">
      <c r="A815" s="7"/>
      <c r="B815" s="7"/>
      <c r="C815" s="7"/>
      <c r="D815" s="7"/>
      <c r="E815" s="7"/>
      <c r="F815" s="7"/>
      <c r="G815" s="7"/>
      <c r="O815" s="7" t="n">
        <f aca="false">E815*PI()/180</f>
        <v>0</v>
      </c>
      <c r="P815" s="7" t="n">
        <f aca="false">2*PI()*A815</f>
        <v>0</v>
      </c>
      <c r="Q815" s="7" t="e">
        <f aca="false">D815*SIN(O815)/P815</f>
        <v>#DIV/0!</v>
      </c>
      <c r="R815" s="7" t="n">
        <f aca="false">D815*COS(O815)</f>
        <v>0</v>
      </c>
      <c r="S815" s="7" t="n">
        <f aca="false">$S$2</f>
        <v>1.25663706143592E-007</v>
      </c>
      <c r="T815" s="7" t="n">
        <f aca="false">$T$2</f>
        <v>0.00213904243515507</v>
      </c>
      <c r="V815" s="16" t="e">
        <f aca="false">IF(ISNUMBER(A815),A815,NA())</f>
        <v>#N/A</v>
      </c>
      <c r="W815" s="17" t="e">
        <f aca="false">Q815/S815</f>
        <v>#DIV/0!</v>
      </c>
      <c r="X815" s="18" t="e">
        <f aca="false">(R815-T815)/(P815*S815)</f>
        <v>#DIV/0!</v>
      </c>
      <c r="Y815" s="19" t="e">
        <f aca="false">SQRT(W815^2+X815^2)</f>
        <v>#DIV/0!</v>
      </c>
      <c r="Z815" s="20" t="e">
        <f aca="false">X815/W815</f>
        <v>#DIV/0!</v>
      </c>
    </row>
    <row r="816" customFormat="false" ht="14.25" hidden="false" customHeight="true" outlineLevel="0" collapsed="false">
      <c r="A816" s="7"/>
      <c r="B816" s="7"/>
      <c r="C816" s="7"/>
      <c r="D816" s="7"/>
      <c r="E816" s="7"/>
      <c r="F816" s="7"/>
      <c r="G816" s="7"/>
      <c r="O816" s="7" t="n">
        <f aca="false">E816*PI()/180</f>
        <v>0</v>
      </c>
      <c r="P816" s="7" t="n">
        <f aca="false">2*PI()*A816</f>
        <v>0</v>
      </c>
      <c r="Q816" s="7" t="e">
        <f aca="false">D816*SIN(O816)/P816</f>
        <v>#DIV/0!</v>
      </c>
      <c r="R816" s="7" t="n">
        <f aca="false">D816*COS(O816)</f>
        <v>0</v>
      </c>
      <c r="S816" s="7" t="n">
        <f aca="false">$S$2</f>
        <v>1.25663706143592E-007</v>
      </c>
      <c r="T816" s="7" t="n">
        <f aca="false">$T$2</f>
        <v>0.00213904243515507</v>
      </c>
      <c r="V816" s="16" t="e">
        <f aca="false">IF(ISNUMBER(A816),A816,NA())</f>
        <v>#N/A</v>
      </c>
      <c r="W816" s="17" t="e">
        <f aca="false">Q816/S816</f>
        <v>#DIV/0!</v>
      </c>
      <c r="X816" s="18" t="e">
        <f aca="false">(R816-T816)/(P816*S816)</f>
        <v>#DIV/0!</v>
      </c>
      <c r="Y816" s="19" t="e">
        <f aca="false">SQRT(W816^2+X816^2)</f>
        <v>#DIV/0!</v>
      </c>
      <c r="Z816" s="20" t="e">
        <f aca="false">X816/W816</f>
        <v>#DIV/0!</v>
      </c>
    </row>
    <row r="817" customFormat="false" ht="14.25" hidden="false" customHeight="true" outlineLevel="0" collapsed="false">
      <c r="A817" s="7"/>
      <c r="B817" s="7"/>
      <c r="C817" s="7"/>
      <c r="D817" s="7"/>
      <c r="E817" s="7"/>
      <c r="F817" s="7"/>
      <c r="G817" s="7"/>
      <c r="O817" s="7" t="n">
        <f aca="false">E817*PI()/180</f>
        <v>0</v>
      </c>
      <c r="P817" s="7" t="n">
        <f aca="false">2*PI()*A817</f>
        <v>0</v>
      </c>
      <c r="Q817" s="7" t="e">
        <f aca="false">D817*SIN(O817)/P817</f>
        <v>#DIV/0!</v>
      </c>
      <c r="R817" s="7" t="n">
        <f aca="false">D817*COS(O817)</f>
        <v>0</v>
      </c>
      <c r="S817" s="7" t="n">
        <f aca="false">$S$2</f>
        <v>1.25663706143592E-007</v>
      </c>
      <c r="T817" s="7" t="n">
        <f aca="false">$T$2</f>
        <v>0.00213904243515507</v>
      </c>
      <c r="V817" s="16" t="e">
        <f aca="false">IF(ISNUMBER(A817),A817,NA())</f>
        <v>#N/A</v>
      </c>
      <c r="W817" s="17" t="e">
        <f aca="false">Q817/S817</f>
        <v>#DIV/0!</v>
      </c>
      <c r="X817" s="18" t="e">
        <f aca="false">(R817-T817)/(P817*S817)</f>
        <v>#DIV/0!</v>
      </c>
      <c r="Y817" s="19" t="e">
        <f aca="false">SQRT(W817^2+X817^2)</f>
        <v>#DIV/0!</v>
      </c>
      <c r="Z817" s="20" t="e">
        <f aca="false">X817/W817</f>
        <v>#DIV/0!</v>
      </c>
    </row>
    <row r="818" customFormat="false" ht="14.25" hidden="false" customHeight="true" outlineLevel="0" collapsed="false">
      <c r="A818" s="7"/>
      <c r="B818" s="7"/>
      <c r="C818" s="7"/>
      <c r="D818" s="7"/>
      <c r="E818" s="7"/>
      <c r="F818" s="7"/>
      <c r="G818" s="7"/>
      <c r="O818" s="7" t="n">
        <f aca="false">E818*PI()/180</f>
        <v>0</v>
      </c>
      <c r="P818" s="7" t="n">
        <f aca="false">2*PI()*A818</f>
        <v>0</v>
      </c>
      <c r="Q818" s="7" t="e">
        <f aca="false">D818*SIN(O818)/P818</f>
        <v>#DIV/0!</v>
      </c>
      <c r="R818" s="7" t="n">
        <f aca="false">D818*COS(O818)</f>
        <v>0</v>
      </c>
      <c r="S818" s="7" t="n">
        <f aca="false">$S$2</f>
        <v>1.25663706143592E-007</v>
      </c>
      <c r="T818" s="7" t="n">
        <f aca="false">$T$2</f>
        <v>0.00213904243515507</v>
      </c>
      <c r="V818" s="16" t="e">
        <f aca="false">IF(ISNUMBER(A818),A818,NA())</f>
        <v>#N/A</v>
      </c>
      <c r="W818" s="17" t="e">
        <f aca="false">Q818/S818</f>
        <v>#DIV/0!</v>
      </c>
      <c r="X818" s="18" t="e">
        <f aca="false">(R818-T818)/(P818*S818)</f>
        <v>#DIV/0!</v>
      </c>
      <c r="Y818" s="19" t="e">
        <f aca="false">SQRT(W818^2+X818^2)</f>
        <v>#DIV/0!</v>
      </c>
      <c r="Z818" s="20" t="e">
        <f aca="false">X818/W818</f>
        <v>#DIV/0!</v>
      </c>
    </row>
    <row r="819" customFormat="false" ht="14.25" hidden="false" customHeight="true" outlineLevel="0" collapsed="false">
      <c r="A819" s="7"/>
      <c r="B819" s="7"/>
      <c r="C819" s="7"/>
      <c r="D819" s="7"/>
      <c r="E819" s="7"/>
      <c r="F819" s="7"/>
      <c r="G819" s="7"/>
      <c r="O819" s="7" t="n">
        <f aca="false">E819*PI()/180</f>
        <v>0</v>
      </c>
      <c r="P819" s="7" t="n">
        <f aca="false">2*PI()*A819</f>
        <v>0</v>
      </c>
      <c r="Q819" s="7" t="e">
        <f aca="false">D819*SIN(O819)/P819</f>
        <v>#DIV/0!</v>
      </c>
      <c r="R819" s="7" t="n">
        <f aca="false">D819*COS(O819)</f>
        <v>0</v>
      </c>
      <c r="S819" s="7" t="n">
        <f aca="false">$S$2</f>
        <v>1.25663706143592E-007</v>
      </c>
      <c r="T819" s="7" t="n">
        <f aca="false">$T$2</f>
        <v>0.00213904243515507</v>
      </c>
      <c r="V819" s="16" t="e">
        <f aca="false">IF(ISNUMBER(A819),A819,NA())</f>
        <v>#N/A</v>
      </c>
      <c r="W819" s="17" t="e">
        <f aca="false">Q819/S819</f>
        <v>#DIV/0!</v>
      </c>
      <c r="X819" s="18" t="e">
        <f aca="false">(R819-T819)/(P819*S819)</f>
        <v>#DIV/0!</v>
      </c>
      <c r="Y819" s="19" t="e">
        <f aca="false">SQRT(W819^2+X819^2)</f>
        <v>#DIV/0!</v>
      </c>
      <c r="Z819" s="20" t="e">
        <f aca="false">X819/W819</f>
        <v>#DIV/0!</v>
      </c>
    </row>
    <row r="820" customFormat="false" ht="14.25" hidden="false" customHeight="true" outlineLevel="0" collapsed="false">
      <c r="A820" s="7"/>
      <c r="B820" s="7"/>
      <c r="C820" s="7"/>
      <c r="D820" s="7"/>
      <c r="E820" s="7"/>
      <c r="F820" s="7"/>
      <c r="G820" s="7"/>
      <c r="O820" s="7" t="n">
        <f aca="false">E820*PI()/180</f>
        <v>0</v>
      </c>
      <c r="P820" s="7" t="n">
        <f aca="false">2*PI()*A820</f>
        <v>0</v>
      </c>
      <c r="Q820" s="7" t="e">
        <f aca="false">D820*SIN(O820)/P820</f>
        <v>#DIV/0!</v>
      </c>
      <c r="R820" s="7" t="n">
        <f aca="false">D820*COS(O820)</f>
        <v>0</v>
      </c>
      <c r="S820" s="7" t="n">
        <f aca="false">$S$2</f>
        <v>1.25663706143592E-007</v>
      </c>
      <c r="T820" s="7" t="n">
        <f aca="false">$T$2</f>
        <v>0.00213904243515507</v>
      </c>
      <c r="V820" s="16" t="e">
        <f aca="false">IF(ISNUMBER(A820),A820,NA())</f>
        <v>#N/A</v>
      </c>
      <c r="W820" s="17" t="e">
        <f aca="false">Q820/S820</f>
        <v>#DIV/0!</v>
      </c>
      <c r="X820" s="18" t="e">
        <f aca="false">(R820-T820)/(P820*S820)</f>
        <v>#DIV/0!</v>
      </c>
      <c r="Y820" s="19" t="e">
        <f aca="false">SQRT(W820^2+X820^2)</f>
        <v>#DIV/0!</v>
      </c>
      <c r="Z820" s="20" t="e">
        <f aca="false">X820/W820</f>
        <v>#DIV/0!</v>
      </c>
    </row>
    <row r="821" customFormat="false" ht="14.25" hidden="false" customHeight="true" outlineLevel="0" collapsed="false">
      <c r="A821" s="7"/>
      <c r="B821" s="7"/>
      <c r="C821" s="7"/>
      <c r="D821" s="7"/>
      <c r="E821" s="7"/>
      <c r="F821" s="7"/>
      <c r="G821" s="7"/>
      <c r="O821" s="7" t="n">
        <f aca="false">E821*PI()/180</f>
        <v>0</v>
      </c>
      <c r="P821" s="7" t="n">
        <f aca="false">2*PI()*A821</f>
        <v>0</v>
      </c>
      <c r="Q821" s="7" t="e">
        <f aca="false">D821*SIN(O821)/P821</f>
        <v>#DIV/0!</v>
      </c>
      <c r="R821" s="7" t="n">
        <f aca="false">D821*COS(O821)</f>
        <v>0</v>
      </c>
      <c r="S821" s="7" t="n">
        <f aca="false">$S$2</f>
        <v>1.25663706143592E-007</v>
      </c>
      <c r="T821" s="7" t="n">
        <f aca="false">$T$2</f>
        <v>0.00213904243515507</v>
      </c>
      <c r="V821" s="16" t="e">
        <f aca="false">IF(ISNUMBER(A821),A821,NA())</f>
        <v>#N/A</v>
      </c>
      <c r="W821" s="17" t="e">
        <f aca="false">Q821/S821</f>
        <v>#DIV/0!</v>
      </c>
      <c r="X821" s="18" t="e">
        <f aca="false">(R821-T821)/(P821*S821)</f>
        <v>#DIV/0!</v>
      </c>
      <c r="Y821" s="19" t="e">
        <f aca="false">SQRT(W821^2+X821^2)</f>
        <v>#DIV/0!</v>
      </c>
      <c r="Z821" s="20" t="e">
        <f aca="false">X821/W821</f>
        <v>#DIV/0!</v>
      </c>
    </row>
    <row r="822" customFormat="false" ht="14.25" hidden="false" customHeight="true" outlineLevel="0" collapsed="false">
      <c r="A822" s="7"/>
      <c r="B822" s="7"/>
      <c r="C822" s="7"/>
      <c r="D822" s="7"/>
      <c r="E822" s="7"/>
      <c r="F822" s="7"/>
      <c r="G822" s="7"/>
      <c r="O822" s="7" t="n">
        <f aca="false">E822*PI()/180</f>
        <v>0</v>
      </c>
      <c r="P822" s="7" t="n">
        <f aca="false">2*PI()*A822</f>
        <v>0</v>
      </c>
      <c r="Q822" s="7" t="e">
        <f aca="false">D822*SIN(O822)/P822</f>
        <v>#DIV/0!</v>
      </c>
      <c r="R822" s="7" t="n">
        <f aca="false">D822*COS(O822)</f>
        <v>0</v>
      </c>
      <c r="S822" s="7" t="n">
        <f aca="false">$S$2</f>
        <v>1.25663706143592E-007</v>
      </c>
      <c r="T822" s="7" t="n">
        <f aca="false">$T$2</f>
        <v>0.00213904243515507</v>
      </c>
      <c r="V822" s="16" t="e">
        <f aca="false">IF(ISNUMBER(A822),A822,NA())</f>
        <v>#N/A</v>
      </c>
      <c r="W822" s="17" t="e">
        <f aca="false">Q822/S822</f>
        <v>#DIV/0!</v>
      </c>
      <c r="X822" s="18" t="e">
        <f aca="false">(R822-T822)/(P822*S822)</f>
        <v>#DIV/0!</v>
      </c>
      <c r="Y822" s="19" t="e">
        <f aca="false">SQRT(W822^2+X822^2)</f>
        <v>#DIV/0!</v>
      </c>
      <c r="Z822" s="20" t="e">
        <f aca="false">X822/W822</f>
        <v>#DIV/0!</v>
      </c>
    </row>
    <row r="823" customFormat="false" ht="14.25" hidden="false" customHeight="true" outlineLevel="0" collapsed="false">
      <c r="A823" s="7"/>
      <c r="B823" s="7"/>
      <c r="C823" s="7"/>
      <c r="D823" s="7"/>
      <c r="E823" s="7"/>
      <c r="F823" s="7"/>
      <c r="G823" s="7"/>
      <c r="O823" s="7" t="n">
        <f aca="false">E823*PI()/180</f>
        <v>0</v>
      </c>
      <c r="P823" s="7" t="n">
        <f aca="false">2*PI()*A823</f>
        <v>0</v>
      </c>
      <c r="Q823" s="7" t="e">
        <f aca="false">D823*SIN(O823)/P823</f>
        <v>#DIV/0!</v>
      </c>
      <c r="R823" s="7" t="n">
        <f aca="false">D823*COS(O823)</f>
        <v>0</v>
      </c>
      <c r="S823" s="7" t="n">
        <f aca="false">$S$2</f>
        <v>1.25663706143592E-007</v>
      </c>
      <c r="T823" s="7" t="n">
        <f aca="false">$T$2</f>
        <v>0.00213904243515507</v>
      </c>
      <c r="V823" s="16" t="e">
        <f aca="false">IF(ISNUMBER(A823),A823,NA())</f>
        <v>#N/A</v>
      </c>
      <c r="W823" s="17" t="e">
        <f aca="false">Q823/S823</f>
        <v>#DIV/0!</v>
      </c>
      <c r="X823" s="18" t="e">
        <f aca="false">(R823-T823)/(P823*S823)</f>
        <v>#DIV/0!</v>
      </c>
      <c r="Y823" s="19" t="e">
        <f aca="false">SQRT(W823^2+X823^2)</f>
        <v>#DIV/0!</v>
      </c>
      <c r="Z823" s="20" t="e">
        <f aca="false">X823/W823</f>
        <v>#DIV/0!</v>
      </c>
    </row>
    <row r="824" customFormat="false" ht="14.25" hidden="false" customHeight="true" outlineLevel="0" collapsed="false">
      <c r="A824" s="7"/>
      <c r="B824" s="7"/>
      <c r="C824" s="7"/>
      <c r="D824" s="7"/>
      <c r="E824" s="7"/>
      <c r="F824" s="7"/>
      <c r="G824" s="7"/>
      <c r="O824" s="7" t="n">
        <f aca="false">E824*PI()/180</f>
        <v>0</v>
      </c>
      <c r="P824" s="7" t="n">
        <f aca="false">2*PI()*A824</f>
        <v>0</v>
      </c>
      <c r="Q824" s="7" t="e">
        <f aca="false">D824*SIN(O824)/P824</f>
        <v>#DIV/0!</v>
      </c>
      <c r="R824" s="7" t="n">
        <f aca="false">D824*COS(O824)</f>
        <v>0</v>
      </c>
      <c r="S824" s="7" t="n">
        <f aca="false">$S$2</f>
        <v>1.25663706143592E-007</v>
      </c>
      <c r="T824" s="7" t="n">
        <f aca="false">$T$2</f>
        <v>0.00213904243515507</v>
      </c>
      <c r="V824" s="16" t="e">
        <f aca="false">IF(ISNUMBER(A824),A824,NA())</f>
        <v>#N/A</v>
      </c>
      <c r="W824" s="17" t="e">
        <f aca="false">Q824/S824</f>
        <v>#DIV/0!</v>
      </c>
      <c r="X824" s="18" t="e">
        <f aca="false">(R824-T824)/(P824*S824)</f>
        <v>#DIV/0!</v>
      </c>
      <c r="Y824" s="19" t="e">
        <f aca="false">SQRT(W824^2+X824^2)</f>
        <v>#DIV/0!</v>
      </c>
      <c r="Z824" s="20" t="e">
        <f aca="false">X824/W824</f>
        <v>#DIV/0!</v>
      </c>
    </row>
    <row r="825" customFormat="false" ht="14.25" hidden="false" customHeight="true" outlineLevel="0" collapsed="false">
      <c r="A825" s="7"/>
      <c r="B825" s="7"/>
      <c r="C825" s="7"/>
      <c r="D825" s="7"/>
      <c r="E825" s="7"/>
      <c r="F825" s="7"/>
      <c r="G825" s="7"/>
      <c r="O825" s="7" t="n">
        <f aca="false">E825*PI()/180</f>
        <v>0</v>
      </c>
      <c r="P825" s="7" t="n">
        <f aca="false">2*PI()*A825</f>
        <v>0</v>
      </c>
      <c r="Q825" s="7" t="e">
        <f aca="false">D825*SIN(O825)/P825</f>
        <v>#DIV/0!</v>
      </c>
      <c r="R825" s="7" t="n">
        <f aca="false">D825*COS(O825)</f>
        <v>0</v>
      </c>
      <c r="S825" s="7" t="n">
        <f aca="false">$S$2</f>
        <v>1.25663706143592E-007</v>
      </c>
      <c r="T825" s="7" t="n">
        <f aca="false">$T$2</f>
        <v>0.00213904243515507</v>
      </c>
      <c r="V825" s="16" t="e">
        <f aca="false">IF(ISNUMBER(A825),A825,NA())</f>
        <v>#N/A</v>
      </c>
      <c r="W825" s="17" t="e">
        <f aca="false">Q825/S825</f>
        <v>#DIV/0!</v>
      </c>
      <c r="X825" s="18" t="e">
        <f aca="false">(R825-T825)/(P825*S825)</f>
        <v>#DIV/0!</v>
      </c>
      <c r="Y825" s="19" t="e">
        <f aca="false">SQRT(W825^2+X825^2)</f>
        <v>#DIV/0!</v>
      </c>
      <c r="Z825" s="20" t="e">
        <f aca="false">X825/W825</f>
        <v>#DIV/0!</v>
      </c>
    </row>
    <row r="826" customFormat="false" ht="14.25" hidden="false" customHeight="true" outlineLevel="0" collapsed="false">
      <c r="A826" s="7"/>
      <c r="B826" s="7"/>
      <c r="C826" s="7"/>
      <c r="D826" s="7"/>
      <c r="E826" s="7"/>
      <c r="F826" s="7"/>
      <c r="G826" s="7"/>
      <c r="O826" s="7" t="n">
        <f aca="false">E826*PI()/180</f>
        <v>0</v>
      </c>
      <c r="P826" s="7" t="n">
        <f aca="false">2*PI()*A826</f>
        <v>0</v>
      </c>
      <c r="Q826" s="7" t="e">
        <f aca="false">D826*SIN(O826)/P826</f>
        <v>#DIV/0!</v>
      </c>
      <c r="R826" s="7" t="n">
        <f aca="false">D826*COS(O826)</f>
        <v>0</v>
      </c>
      <c r="S826" s="7" t="n">
        <f aca="false">$S$2</f>
        <v>1.25663706143592E-007</v>
      </c>
      <c r="T826" s="7" t="n">
        <f aca="false">$T$2</f>
        <v>0.00213904243515507</v>
      </c>
      <c r="V826" s="16" t="e">
        <f aca="false">IF(ISNUMBER(A826),A826,NA())</f>
        <v>#N/A</v>
      </c>
      <c r="W826" s="17" t="e">
        <f aca="false">Q826/S826</f>
        <v>#DIV/0!</v>
      </c>
      <c r="X826" s="18" t="e">
        <f aca="false">(R826-T826)/(P826*S826)</f>
        <v>#DIV/0!</v>
      </c>
      <c r="Y826" s="19" t="e">
        <f aca="false">SQRT(W826^2+X826^2)</f>
        <v>#DIV/0!</v>
      </c>
      <c r="Z826" s="20" t="e">
        <f aca="false">X826/W826</f>
        <v>#DIV/0!</v>
      </c>
    </row>
    <row r="827" customFormat="false" ht="14.25" hidden="false" customHeight="true" outlineLevel="0" collapsed="false">
      <c r="A827" s="7"/>
      <c r="B827" s="7"/>
      <c r="C827" s="7"/>
      <c r="D827" s="7"/>
      <c r="E827" s="7"/>
      <c r="F827" s="7"/>
      <c r="G827" s="7"/>
      <c r="O827" s="7" t="n">
        <f aca="false">E827*PI()/180</f>
        <v>0</v>
      </c>
      <c r="P827" s="7" t="n">
        <f aca="false">2*PI()*A827</f>
        <v>0</v>
      </c>
      <c r="Q827" s="7" t="e">
        <f aca="false">D827*SIN(O827)/P827</f>
        <v>#DIV/0!</v>
      </c>
      <c r="R827" s="7" t="n">
        <f aca="false">D827*COS(O827)</f>
        <v>0</v>
      </c>
      <c r="S827" s="7" t="n">
        <f aca="false">$S$2</f>
        <v>1.25663706143592E-007</v>
      </c>
      <c r="T827" s="7" t="n">
        <f aca="false">$T$2</f>
        <v>0.00213904243515507</v>
      </c>
      <c r="V827" s="16" t="e">
        <f aca="false">IF(ISNUMBER(A827),A827,NA())</f>
        <v>#N/A</v>
      </c>
      <c r="W827" s="17" t="e">
        <f aca="false">Q827/S827</f>
        <v>#DIV/0!</v>
      </c>
      <c r="X827" s="18" t="e">
        <f aca="false">(R827-T827)/(P827*S827)</f>
        <v>#DIV/0!</v>
      </c>
      <c r="Y827" s="19" t="e">
        <f aca="false">SQRT(W827^2+X827^2)</f>
        <v>#DIV/0!</v>
      </c>
      <c r="Z827" s="20" t="e">
        <f aca="false">X827/W827</f>
        <v>#DIV/0!</v>
      </c>
    </row>
    <row r="828" customFormat="false" ht="14.25" hidden="false" customHeight="true" outlineLevel="0" collapsed="false">
      <c r="A828" s="7"/>
      <c r="B828" s="7"/>
      <c r="C828" s="7"/>
      <c r="D828" s="7"/>
      <c r="E828" s="7"/>
      <c r="F828" s="7"/>
      <c r="G828" s="7"/>
      <c r="O828" s="7" t="n">
        <f aca="false">E828*PI()/180</f>
        <v>0</v>
      </c>
      <c r="P828" s="7" t="n">
        <f aca="false">2*PI()*A828</f>
        <v>0</v>
      </c>
      <c r="Q828" s="7" t="e">
        <f aca="false">D828*SIN(O828)/P828</f>
        <v>#DIV/0!</v>
      </c>
      <c r="R828" s="7" t="n">
        <f aca="false">D828*COS(O828)</f>
        <v>0</v>
      </c>
      <c r="S828" s="7" t="n">
        <f aca="false">$S$2</f>
        <v>1.25663706143592E-007</v>
      </c>
      <c r="T828" s="7" t="n">
        <f aca="false">$T$2</f>
        <v>0.00213904243515507</v>
      </c>
      <c r="V828" s="16" t="e">
        <f aca="false">IF(ISNUMBER(A828),A828,NA())</f>
        <v>#N/A</v>
      </c>
      <c r="W828" s="17" t="e">
        <f aca="false">Q828/S828</f>
        <v>#DIV/0!</v>
      </c>
      <c r="X828" s="18" t="e">
        <f aca="false">(R828-T828)/(P828*S828)</f>
        <v>#DIV/0!</v>
      </c>
      <c r="Y828" s="19" t="e">
        <f aca="false">SQRT(W828^2+X828^2)</f>
        <v>#DIV/0!</v>
      </c>
      <c r="Z828" s="20" t="e">
        <f aca="false">X828/W828</f>
        <v>#DIV/0!</v>
      </c>
    </row>
    <row r="829" customFormat="false" ht="14.25" hidden="false" customHeight="true" outlineLevel="0" collapsed="false">
      <c r="A829" s="7"/>
      <c r="B829" s="7"/>
      <c r="C829" s="7"/>
      <c r="D829" s="7"/>
      <c r="E829" s="7"/>
      <c r="F829" s="7"/>
      <c r="G829" s="7"/>
      <c r="O829" s="7" t="n">
        <f aca="false">E829*PI()/180</f>
        <v>0</v>
      </c>
      <c r="P829" s="7" t="n">
        <f aca="false">2*PI()*A829</f>
        <v>0</v>
      </c>
      <c r="Q829" s="7" t="e">
        <f aca="false">D829*SIN(O829)/P829</f>
        <v>#DIV/0!</v>
      </c>
      <c r="R829" s="7" t="n">
        <f aca="false">D829*COS(O829)</f>
        <v>0</v>
      </c>
      <c r="S829" s="7" t="n">
        <f aca="false">$S$2</f>
        <v>1.25663706143592E-007</v>
      </c>
      <c r="T829" s="7" t="n">
        <f aca="false">$T$2</f>
        <v>0.00213904243515507</v>
      </c>
      <c r="V829" s="16" t="e">
        <f aca="false">IF(ISNUMBER(A829),A829,NA())</f>
        <v>#N/A</v>
      </c>
      <c r="W829" s="17" t="e">
        <f aca="false">Q829/S829</f>
        <v>#DIV/0!</v>
      </c>
      <c r="X829" s="18" t="e">
        <f aca="false">(R829-T829)/(P829*S829)</f>
        <v>#DIV/0!</v>
      </c>
      <c r="Y829" s="19" t="e">
        <f aca="false">SQRT(W829^2+X829^2)</f>
        <v>#DIV/0!</v>
      </c>
      <c r="Z829" s="20" t="e">
        <f aca="false">X829/W829</f>
        <v>#DIV/0!</v>
      </c>
    </row>
    <row r="830" customFormat="false" ht="14.25" hidden="false" customHeight="true" outlineLevel="0" collapsed="false">
      <c r="A830" s="7"/>
      <c r="B830" s="7"/>
      <c r="C830" s="7"/>
      <c r="D830" s="7"/>
      <c r="E830" s="7"/>
      <c r="F830" s="7"/>
      <c r="G830" s="7"/>
      <c r="O830" s="7" t="n">
        <f aca="false">E830*PI()/180</f>
        <v>0</v>
      </c>
      <c r="P830" s="7" t="n">
        <f aca="false">2*PI()*A830</f>
        <v>0</v>
      </c>
      <c r="Q830" s="7" t="e">
        <f aca="false">D830*SIN(O830)/P830</f>
        <v>#DIV/0!</v>
      </c>
      <c r="R830" s="7" t="n">
        <f aca="false">D830*COS(O830)</f>
        <v>0</v>
      </c>
      <c r="S830" s="7" t="n">
        <f aca="false">$S$2</f>
        <v>1.25663706143592E-007</v>
      </c>
      <c r="T830" s="7" t="n">
        <f aca="false">$T$2</f>
        <v>0.00213904243515507</v>
      </c>
      <c r="V830" s="16" t="e">
        <f aca="false">IF(ISNUMBER(A830),A830,NA())</f>
        <v>#N/A</v>
      </c>
      <c r="W830" s="17" t="e">
        <f aca="false">Q830/S830</f>
        <v>#DIV/0!</v>
      </c>
      <c r="X830" s="18" t="e">
        <f aca="false">(R830-T830)/(P830*S830)</f>
        <v>#DIV/0!</v>
      </c>
      <c r="Y830" s="19" t="e">
        <f aca="false">SQRT(W830^2+X830^2)</f>
        <v>#DIV/0!</v>
      </c>
      <c r="Z830" s="20" t="e">
        <f aca="false">X830/W830</f>
        <v>#DIV/0!</v>
      </c>
    </row>
    <row r="831" customFormat="false" ht="14.25" hidden="false" customHeight="true" outlineLevel="0" collapsed="false">
      <c r="A831" s="7"/>
      <c r="B831" s="7"/>
      <c r="C831" s="7"/>
      <c r="D831" s="7"/>
      <c r="E831" s="7"/>
      <c r="F831" s="7"/>
      <c r="G831" s="7"/>
      <c r="O831" s="7" t="n">
        <f aca="false">E831*PI()/180</f>
        <v>0</v>
      </c>
      <c r="P831" s="7" t="n">
        <f aca="false">2*PI()*A831</f>
        <v>0</v>
      </c>
      <c r="Q831" s="7" t="e">
        <f aca="false">D831*SIN(O831)/P831</f>
        <v>#DIV/0!</v>
      </c>
      <c r="R831" s="7" t="n">
        <f aca="false">D831*COS(O831)</f>
        <v>0</v>
      </c>
      <c r="S831" s="7" t="n">
        <f aca="false">$S$2</f>
        <v>1.25663706143592E-007</v>
      </c>
      <c r="T831" s="7" t="n">
        <f aca="false">$T$2</f>
        <v>0.00213904243515507</v>
      </c>
      <c r="V831" s="16" t="e">
        <f aca="false">IF(ISNUMBER(A831),A831,NA())</f>
        <v>#N/A</v>
      </c>
      <c r="W831" s="17" t="e">
        <f aca="false">Q831/S831</f>
        <v>#DIV/0!</v>
      </c>
      <c r="X831" s="18" t="e">
        <f aca="false">(R831-T831)/(P831*S831)</f>
        <v>#DIV/0!</v>
      </c>
      <c r="Y831" s="19" t="e">
        <f aca="false">SQRT(W831^2+X831^2)</f>
        <v>#DIV/0!</v>
      </c>
      <c r="Z831" s="20" t="e">
        <f aca="false">X831/W831</f>
        <v>#DIV/0!</v>
      </c>
    </row>
    <row r="832" customFormat="false" ht="14.25" hidden="false" customHeight="true" outlineLevel="0" collapsed="false">
      <c r="A832" s="7"/>
      <c r="B832" s="7"/>
      <c r="C832" s="7"/>
      <c r="D832" s="7"/>
      <c r="E832" s="7"/>
      <c r="F832" s="7"/>
      <c r="G832" s="7"/>
      <c r="O832" s="7" t="n">
        <f aca="false">E832*PI()/180</f>
        <v>0</v>
      </c>
      <c r="P832" s="7" t="n">
        <f aca="false">2*PI()*A832</f>
        <v>0</v>
      </c>
      <c r="Q832" s="7" t="e">
        <f aca="false">D832*SIN(O832)/P832</f>
        <v>#DIV/0!</v>
      </c>
      <c r="R832" s="7" t="n">
        <f aca="false">D832*COS(O832)</f>
        <v>0</v>
      </c>
      <c r="S832" s="7" t="n">
        <f aca="false">$S$2</f>
        <v>1.25663706143592E-007</v>
      </c>
      <c r="T832" s="7" t="n">
        <f aca="false">$T$2</f>
        <v>0.00213904243515507</v>
      </c>
      <c r="V832" s="16" t="e">
        <f aca="false">IF(ISNUMBER(A832),A832,NA())</f>
        <v>#N/A</v>
      </c>
      <c r="W832" s="17" t="e">
        <f aca="false">Q832/S832</f>
        <v>#DIV/0!</v>
      </c>
      <c r="X832" s="18" t="e">
        <f aca="false">(R832-T832)/(P832*S832)</f>
        <v>#DIV/0!</v>
      </c>
      <c r="Y832" s="19" t="e">
        <f aca="false">SQRT(W832^2+X832^2)</f>
        <v>#DIV/0!</v>
      </c>
      <c r="Z832" s="20" t="e">
        <f aca="false">X832/W832</f>
        <v>#DIV/0!</v>
      </c>
    </row>
    <row r="833" customFormat="false" ht="14.25" hidden="false" customHeight="true" outlineLevel="0" collapsed="false">
      <c r="A833" s="7"/>
      <c r="B833" s="7"/>
      <c r="C833" s="7"/>
      <c r="D833" s="7"/>
      <c r="E833" s="7"/>
      <c r="F833" s="7"/>
      <c r="G833" s="7"/>
      <c r="O833" s="7" t="n">
        <f aca="false">E833*PI()/180</f>
        <v>0</v>
      </c>
      <c r="P833" s="7" t="n">
        <f aca="false">2*PI()*A833</f>
        <v>0</v>
      </c>
      <c r="Q833" s="7" t="e">
        <f aca="false">D833*SIN(O833)/P833</f>
        <v>#DIV/0!</v>
      </c>
      <c r="R833" s="7" t="n">
        <f aca="false">D833*COS(O833)</f>
        <v>0</v>
      </c>
      <c r="S833" s="7" t="n">
        <f aca="false">$S$2</f>
        <v>1.25663706143592E-007</v>
      </c>
      <c r="T833" s="7" t="n">
        <f aca="false">$T$2</f>
        <v>0.00213904243515507</v>
      </c>
      <c r="V833" s="16" t="e">
        <f aca="false">IF(ISNUMBER(A833),A833,NA())</f>
        <v>#N/A</v>
      </c>
      <c r="W833" s="17" t="e">
        <f aca="false">Q833/S833</f>
        <v>#DIV/0!</v>
      </c>
      <c r="X833" s="18" t="e">
        <f aca="false">(R833-T833)/(P833*S833)</f>
        <v>#DIV/0!</v>
      </c>
      <c r="Y833" s="19" t="e">
        <f aca="false">SQRT(W833^2+X833^2)</f>
        <v>#DIV/0!</v>
      </c>
      <c r="Z833" s="20" t="e">
        <f aca="false">X833/W833</f>
        <v>#DIV/0!</v>
      </c>
    </row>
    <row r="834" customFormat="false" ht="14.25" hidden="false" customHeight="true" outlineLevel="0" collapsed="false">
      <c r="A834" s="7"/>
      <c r="B834" s="7"/>
      <c r="C834" s="7"/>
      <c r="D834" s="7"/>
      <c r="E834" s="7"/>
      <c r="F834" s="7"/>
      <c r="G834" s="7"/>
      <c r="O834" s="7" t="n">
        <f aca="false">E834*PI()/180</f>
        <v>0</v>
      </c>
      <c r="P834" s="7" t="n">
        <f aca="false">2*PI()*A834</f>
        <v>0</v>
      </c>
      <c r="Q834" s="7" t="e">
        <f aca="false">D834*SIN(O834)/P834</f>
        <v>#DIV/0!</v>
      </c>
      <c r="R834" s="7" t="n">
        <f aca="false">D834*COS(O834)</f>
        <v>0</v>
      </c>
      <c r="S834" s="7" t="n">
        <f aca="false">$S$2</f>
        <v>1.25663706143592E-007</v>
      </c>
      <c r="T834" s="7" t="n">
        <f aca="false">$T$2</f>
        <v>0.00213904243515507</v>
      </c>
      <c r="V834" s="16" t="e">
        <f aca="false">IF(ISNUMBER(A834),A834,NA())</f>
        <v>#N/A</v>
      </c>
      <c r="W834" s="17" t="e">
        <f aca="false">Q834/S834</f>
        <v>#DIV/0!</v>
      </c>
      <c r="X834" s="18" t="e">
        <f aca="false">(R834-T834)/(P834*S834)</f>
        <v>#DIV/0!</v>
      </c>
      <c r="Y834" s="19" t="e">
        <f aca="false">SQRT(W834^2+X834^2)</f>
        <v>#DIV/0!</v>
      </c>
      <c r="Z834" s="20" t="e">
        <f aca="false">X834/W834</f>
        <v>#DIV/0!</v>
      </c>
    </row>
    <row r="835" customFormat="false" ht="14.25" hidden="false" customHeight="true" outlineLevel="0" collapsed="false">
      <c r="A835" s="7"/>
      <c r="B835" s="7"/>
      <c r="C835" s="7"/>
      <c r="D835" s="7"/>
      <c r="E835" s="7"/>
      <c r="F835" s="7"/>
      <c r="G835" s="7"/>
      <c r="O835" s="7" t="n">
        <f aca="false">E835*PI()/180</f>
        <v>0</v>
      </c>
      <c r="P835" s="7" t="n">
        <f aca="false">2*PI()*A835</f>
        <v>0</v>
      </c>
      <c r="Q835" s="7" t="e">
        <f aca="false">D835*SIN(O835)/P835</f>
        <v>#DIV/0!</v>
      </c>
      <c r="R835" s="7" t="n">
        <f aca="false">D835*COS(O835)</f>
        <v>0</v>
      </c>
      <c r="S835" s="7" t="n">
        <f aca="false">$S$2</f>
        <v>1.25663706143592E-007</v>
      </c>
      <c r="T835" s="7" t="n">
        <f aca="false">$T$2</f>
        <v>0.00213904243515507</v>
      </c>
      <c r="V835" s="16" t="e">
        <f aca="false">IF(ISNUMBER(A835),A835,NA())</f>
        <v>#N/A</v>
      </c>
      <c r="W835" s="17" t="e">
        <f aca="false">Q835/S835</f>
        <v>#DIV/0!</v>
      </c>
      <c r="X835" s="18" t="e">
        <f aca="false">(R835-T835)/(P835*S835)</f>
        <v>#DIV/0!</v>
      </c>
      <c r="Y835" s="19" t="e">
        <f aca="false">SQRT(W835^2+X835^2)</f>
        <v>#DIV/0!</v>
      </c>
      <c r="Z835" s="20" t="e">
        <f aca="false">X835/W835</f>
        <v>#DIV/0!</v>
      </c>
    </row>
    <row r="836" customFormat="false" ht="14.25" hidden="false" customHeight="true" outlineLevel="0" collapsed="false">
      <c r="A836" s="7"/>
      <c r="B836" s="7"/>
      <c r="C836" s="7"/>
      <c r="D836" s="7"/>
      <c r="E836" s="7"/>
      <c r="F836" s="7"/>
      <c r="G836" s="7"/>
      <c r="O836" s="7" t="n">
        <f aca="false">E836*PI()/180</f>
        <v>0</v>
      </c>
      <c r="P836" s="7" t="n">
        <f aca="false">2*PI()*A836</f>
        <v>0</v>
      </c>
      <c r="Q836" s="7" t="e">
        <f aca="false">D836*SIN(O836)/P836</f>
        <v>#DIV/0!</v>
      </c>
      <c r="R836" s="7" t="n">
        <f aca="false">D836*COS(O836)</f>
        <v>0</v>
      </c>
      <c r="S836" s="7" t="n">
        <f aca="false">$S$2</f>
        <v>1.25663706143592E-007</v>
      </c>
      <c r="T836" s="7" t="n">
        <f aca="false">$T$2</f>
        <v>0.00213904243515507</v>
      </c>
      <c r="V836" s="16" t="e">
        <f aca="false">IF(ISNUMBER(A836),A836,NA())</f>
        <v>#N/A</v>
      </c>
      <c r="W836" s="17" t="e">
        <f aca="false">Q836/S836</f>
        <v>#DIV/0!</v>
      </c>
      <c r="X836" s="18" t="e">
        <f aca="false">(R836-T836)/(P836*S836)</f>
        <v>#DIV/0!</v>
      </c>
      <c r="Y836" s="19" t="e">
        <f aca="false">SQRT(W836^2+X836^2)</f>
        <v>#DIV/0!</v>
      </c>
      <c r="Z836" s="20" t="e">
        <f aca="false">X836/W836</f>
        <v>#DIV/0!</v>
      </c>
    </row>
    <row r="837" customFormat="false" ht="14.25" hidden="false" customHeight="true" outlineLevel="0" collapsed="false">
      <c r="A837" s="7"/>
      <c r="B837" s="7"/>
      <c r="C837" s="7"/>
      <c r="D837" s="7"/>
      <c r="E837" s="7"/>
      <c r="F837" s="7"/>
      <c r="G837" s="7"/>
      <c r="O837" s="7" t="n">
        <f aca="false">E837*PI()/180</f>
        <v>0</v>
      </c>
      <c r="P837" s="7" t="n">
        <f aca="false">2*PI()*A837</f>
        <v>0</v>
      </c>
      <c r="Q837" s="7" t="e">
        <f aca="false">D837*SIN(O837)/P837</f>
        <v>#DIV/0!</v>
      </c>
      <c r="R837" s="7" t="n">
        <f aca="false">D837*COS(O837)</f>
        <v>0</v>
      </c>
      <c r="S837" s="7" t="n">
        <f aca="false">$S$2</f>
        <v>1.25663706143592E-007</v>
      </c>
      <c r="T837" s="7" t="n">
        <f aca="false">$T$2</f>
        <v>0.00213904243515507</v>
      </c>
      <c r="V837" s="16" t="e">
        <f aca="false">IF(ISNUMBER(A837),A837,NA())</f>
        <v>#N/A</v>
      </c>
      <c r="W837" s="17" t="e">
        <f aca="false">Q837/S837</f>
        <v>#DIV/0!</v>
      </c>
      <c r="X837" s="18" t="e">
        <f aca="false">(R837-T837)/(P837*S837)</f>
        <v>#DIV/0!</v>
      </c>
      <c r="Y837" s="19" t="e">
        <f aca="false">SQRT(W837^2+X837^2)</f>
        <v>#DIV/0!</v>
      </c>
      <c r="Z837" s="20" t="e">
        <f aca="false">X837/W837</f>
        <v>#DIV/0!</v>
      </c>
    </row>
    <row r="838" customFormat="false" ht="14.25" hidden="false" customHeight="true" outlineLevel="0" collapsed="false">
      <c r="A838" s="7"/>
      <c r="B838" s="7"/>
      <c r="C838" s="7"/>
      <c r="D838" s="7"/>
      <c r="E838" s="7"/>
      <c r="F838" s="7"/>
      <c r="G838" s="7"/>
      <c r="O838" s="7" t="n">
        <f aca="false">E838*PI()/180</f>
        <v>0</v>
      </c>
      <c r="P838" s="7" t="n">
        <f aca="false">2*PI()*A838</f>
        <v>0</v>
      </c>
      <c r="Q838" s="7" t="e">
        <f aca="false">D838*SIN(O838)/P838</f>
        <v>#DIV/0!</v>
      </c>
      <c r="R838" s="7" t="n">
        <f aca="false">D838*COS(O838)</f>
        <v>0</v>
      </c>
      <c r="S838" s="7" t="n">
        <f aca="false">$S$2</f>
        <v>1.25663706143592E-007</v>
      </c>
      <c r="T838" s="7" t="n">
        <f aca="false">$T$2</f>
        <v>0.00213904243515507</v>
      </c>
      <c r="V838" s="16" t="e">
        <f aca="false">IF(ISNUMBER(A838),A838,NA())</f>
        <v>#N/A</v>
      </c>
      <c r="W838" s="17" t="e">
        <f aca="false">Q838/S838</f>
        <v>#DIV/0!</v>
      </c>
      <c r="X838" s="18" t="e">
        <f aca="false">(R838-T838)/(P838*S838)</f>
        <v>#DIV/0!</v>
      </c>
      <c r="Y838" s="19" t="e">
        <f aca="false">SQRT(W838^2+X838^2)</f>
        <v>#DIV/0!</v>
      </c>
      <c r="Z838" s="20" t="e">
        <f aca="false">X838/W838</f>
        <v>#DIV/0!</v>
      </c>
    </row>
    <row r="839" customFormat="false" ht="14.25" hidden="false" customHeight="true" outlineLevel="0" collapsed="false">
      <c r="A839" s="7"/>
      <c r="B839" s="7"/>
      <c r="C839" s="7"/>
      <c r="D839" s="7"/>
      <c r="E839" s="7"/>
      <c r="F839" s="7"/>
      <c r="G839" s="7"/>
      <c r="O839" s="7" t="n">
        <f aca="false">E839*PI()/180</f>
        <v>0</v>
      </c>
      <c r="P839" s="7" t="n">
        <f aca="false">2*PI()*A839</f>
        <v>0</v>
      </c>
      <c r="Q839" s="7" t="e">
        <f aca="false">D839*SIN(O839)/P839</f>
        <v>#DIV/0!</v>
      </c>
      <c r="R839" s="7" t="n">
        <f aca="false">D839*COS(O839)</f>
        <v>0</v>
      </c>
      <c r="S839" s="7" t="n">
        <f aca="false">$S$2</f>
        <v>1.25663706143592E-007</v>
      </c>
      <c r="T839" s="7" t="n">
        <f aca="false">$T$2</f>
        <v>0.00213904243515507</v>
      </c>
      <c r="V839" s="16" t="e">
        <f aca="false">IF(ISNUMBER(A839),A839,NA())</f>
        <v>#N/A</v>
      </c>
      <c r="W839" s="17" t="e">
        <f aca="false">Q839/S839</f>
        <v>#DIV/0!</v>
      </c>
      <c r="X839" s="18" t="e">
        <f aca="false">(R839-T839)/(P839*S839)</f>
        <v>#DIV/0!</v>
      </c>
      <c r="Y839" s="19" t="e">
        <f aca="false">SQRT(W839^2+X839^2)</f>
        <v>#DIV/0!</v>
      </c>
      <c r="Z839" s="20" t="e">
        <f aca="false">X839/W839</f>
        <v>#DIV/0!</v>
      </c>
    </row>
    <row r="840" customFormat="false" ht="14.25" hidden="false" customHeight="true" outlineLevel="0" collapsed="false">
      <c r="A840" s="7"/>
      <c r="B840" s="7"/>
      <c r="C840" s="7"/>
      <c r="D840" s="7"/>
      <c r="E840" s="7"/>
      <c r="F840" s="7"/>
      <c r="G840" s="7"/>
      <c r="O840" s="7" t="n">
        <f aca="false">E840*PI()/180</f>
        <v>0</v>
      </c>
      <c r="P840" s="7" t="n">
        <f aca="false">2*PI()*A840</f>
        <v>0</v>
      </c>
      <c r="Q840" s="7" t="e">
        <f aca="false">D840*SIN(O840)/P840</f>
        <v>#DIV/0!</v>
      </c>
      <c r="R840" s="7" t="n">
        <f aca="false">D840*COS(O840)</f>
        <v>0</v>
      </c>
      <c r="S840" s="7" t="n">
        <f aca="false">$S$2</f>
        <v>1.25663706143592E-007</v>
      </c>
      <c r="T840" s="7" t="n">
        <f aca="false">$T$2</f>
        <v>0.00213904243515507</v>
      </c>
      <c r="V840" s="16" t="e">
        <f aca="false">IF(ISNUMBER(A840),A840,NA())</f>
        <v>#N/A</v>
      </c>
      <c r="W840" s="17" t="e">
        <f aca="false">Q840/S840</f>
        <v>#DIV/0!</v>
      </c>
      <c r="X840" s="18" t="e">
        <f aca="false">(R840-T840)/(P840*S840)</f>
        <v>#DIV/0!</v>
      </c>
      <c r="Y840" s="19" t="e">
        <f aca="false">SQRT(W840^2+X840^2)</f>
        <v>#DIV/0!</v>
      </c>
      <c r="Z840" s="20" t="e">
        <f aca="false">X840/W840</f>
        <v>#DIV/0!</v>
      </c>
    </row>
    <row r="841" customFormat="false" ht="14.25" hidden="false" customHeight="true" outlineLevel="0" collapsed="false">
      <c r="A841" s="7"/>
      <c r="B841" s="7"/>
      <c r="C841" s="7"/>
      <c r="D841" s="7"/>
      <c r="E841" s="7"/>
      <c r="F841" s="7"/>
      <c r="G841" s="7"/>
      <c r="O841" s="7" t="n">
        <f aca="false">E841*PI()/180</f>
        <v>0</v>
      </c>
      <c r="P841" s="7" t="n">
        <f aca="false">2*PI()*A841</f>
        <v>0</v>
      </c>
      <c r="Q841" s="7" t="e">
        <f aca="false">D841*SIN(O841)/P841</f>
        <v>#DIV/0!</v>
      </c>
      <c r="R841" s="7" t="n">
        <f aca="false">D841*COS(O841)</f>
        <v>0</v>
      </c>
      <c r="S841" s="7" t="n">
        <f aca="false">$S$2</f>
        <v>1.25663706143592E-007</v>
      </c>
      <c r="T841" s="7" t="n">
        <f aca="false">$T$2</f>
        <v>0.00213904243515507</v>
      </c>
      <c r="V841" s="16" t="e">
        <f aca="false">IF(ISNUMBER(A841),A841,NA())</f>
        <v>#N/A</v>
      </c>
      <c r="W841" s="17" t="e">
        <f aca="false">Q841/S841</f>
        <v>#DIV/0!</v>
      </c>
      <c r="X841" s="18" t="e">
        <f aca="false">(R841-T841)/(P841*S841)</f>
        <v>#DIV/0!</v>
      </c>
      <c r="Y841" s="19" t="e">
        <f aca="false">SQRT(W841^2+X841^2)</f>
        <v>#DIV/0!</v>
      </c>
      <c r="Z841" s="20" t="e">
        <f aca="false">X841/W841</f>
        <v>#DIV/0!</v>
      </c>
    </row>
    <row r="842" customFormat="false" ht="14.25" hidden="false" customHeight="true" outlineLevel="0" collapsed="false">
      <c r="A842" s="7"/>
      <c r="B842" s="7"/>
      <c r="C842" s="7"/>
      <c r="D842" s="7"/>
      <c r="E842" s="7"/>
      <c r="F842" s="7"/>
      <c r="G842" s="7"/>
      <c r="O842" s="7" t="n">
        <f aca="false">E842*PI()/180</f>
        <v>0</v>
      </c>
      <c r="P842" s="7" t="n">
        <f aca="false">2*PI()*A842</f>
        <v>0</v>
      </c>
      <c r="Q842" s="7" t="e">
        <f aca="false">D842*SIN(O842)/P842</f>
        <v>#DIV/0!</v>
      </c>
      <c r="R842" s="7" t="n">
        <f aca="false">D842*COS(O842)</f>
        <v>0</v>
      </c>
      <c r="S842" s="7" t="n">
        <f aca="false">$S$2</f>
        <v>1.25663706143592E-007</v>
      </c>
      <c r="T842" s="7" t="n">
        <f aca="false">$T$2</f>
        <v>0.00213904243515507</v>
      </c>
      <c r="V842" s="16" t="e">
        <f aca="false">IF(ISNUMBER(A842),A842,NA())</f>
        <v>#N/A</v>
      </c>
      <c r="W842" s="17" t="e">
        <f aca="false">Q842/S842</f>
        <v>#DIV/0!</v>
      </c>
      <c r="X842" s="18" t="e">
        <f aca="false">(R842-T842)/(P842*S842)</f>
        <v>#DIV/0!</v>
      </c>
      <c r="Y842" s="19" t="e">
        <f aca="false">SQRT(W842^2+X842^2)</f>
        <v>#DIV/0!</v>
      </c>
      <c r="Z842" s="20" t="e">
        <f aca="false">X842/W842</f>
        <v>#DIV/0!</v>
      </c>
    </row>
    <row r="843" customFormat="false" ht="14.25" hidden="false" customHeight="true" outlineLevel="0" collapsed="false">
      <c r="A843" s="7"/>
      <c r="B843" s="7"/>
      <c r="C843" s="7"/>
      <c r="D843" s="7"/>
      <c r="E843" s="7"/>
      <c r="F843" s="7"/>
      <c r="G843" s="7"/>
      <c r="O843" s="7" t="n">
        <f aca="false">E843*PI()/180</f>
        <v>0</v>
      </c>
      <c r="P843" s="7" t="n">
        <f aca="false">2*PI()*A843</f>
        <v>0</v>
      </c>
      <c r="Q843" s="7" t="e">
        <f aca="false">D843*SIN(O843)/P843</f>
        <v>#DIV/0!</v>
      </c>
      <c r="R843" s="7" t="n">
        <f aca="false">D843*COS(O843)</f>
        <v>0</v>
      </c>
      <c r="S843" s="7" t="n">
        <f aca="false">$S$2</f>
        <v>1.25663706143592E-007</v>
      </c>
      <c r="T843" s="7" t="n">
        <f aca="false">$T$2</f>
        <v>0.00213904243515507</v>
      </c>
      <c r="V843" s="16" t="e">
        <f aca="false">IF(ISNUMBER(A843),A843,NA())</f>
        <v>#N/A</v>
      </c>
      <c r="W843" s="17" t="e">
        <f aca="false">Q843/S843</f>
        <v>#DIV/0!</v>
      </c>
      <c r="X843" s="18" t="e">
        <f aca="false">(R843-T843)/(P843*S843)</f>
        <v>#DIV/0!</v>
      </c>
      <c r="Y843" s="19" t="e">
        <f aca="false">SQRT(W843^2+X843^2)</f>
        <v>#DIV/0!</v>
      </c>
      <c r="Z843" s="20" t="e">
        <f aca="false">X843/W843</f>
        <v>#DIV/0!</v>
      </c>
    </row>
    <row r="844" customFormat="false" ht="14.25" hidden="false" customHeight="true" outlineLevel="0" collapsed="false">
      <c r="A844" s="7"/>
      <c r="B844" s="7"/>
      <c r="C844" s="7"/>
      <c r="D844" s="7"/>
      <c r="E844" s="7"/>
      <c r="F844" s="7"/>
      <c r="G844" s="7"/>
      <c r="O844" s="7" t="n">
        <f aca="false">E844*PI()/180</f>
        <v>0</v>
      </c>
      <c r="P844" s="7" t="n">
        <f aca="false">2*PI()*A844</f>
        <v>0</v>
      </c>
      <c r="Q844" s="7" t="e">
        <f aca="false">D844*SIN(O844)/P844</f>
        <v>#DIV/0!</v>
      </c>
      <c r="R844" s="7" t="n">
        <f aca="false">D844*COS(O844)</f>
        <v>0</v>
      </c>
      <c r="S844" s="7" t="n">
        <f aca="false">$S$2</f>
        <v>1.25663706143592E-007</v>
      </c>
      <c r="T844" s="7" t="n">
        <f aca="false">$T$2</f>
        <v>0.00213904243515507</v>
      </c>
      <c r="V844" s="16" t="e">
        <f aca="false">IF(ISNUMBER(A844),A844,NA())</f>
        <v>#N/A</v>
      </c>
      <c r="W844" s="17" t="e">
        <f aca="false">Q844/S844</f>
        <v>#DIV/0!</v>
      </c>
      <c r="X844" s="18" t="e">
        <f aca="false">(R844-T844)/(P844*S844)</f>
        <v>#DIV/0!</v>
      </c>
      <c r="Y844" s="19" t="e">
        <f aca="false">SQRT(W844^2+X844^2)</f>
        <v>#DIV/0!</v>
      </c>
      <c r="Z844" s="20" t="e">
        <f aca="false">X844/W844</f>
        <v>#DIV/0!</v>
      </c>
    </row>
    <row r="845" customFormat="false" ht="14.25" hidden="false" customHeight="true" outlineLevel="0" collapsed="false">
      <c r="A845" s="7"/>
      <c r="B845" s="7"/>
      <c r="C845" s="7"/>
      <c r="D845" s="7"/>
      <c r="E845" s="7"/>
      <c r="F845" s="7"/>
      <c r="G845" s="7"/>
      <c r="O845" s="7" t="n">
        <f aca="false">E845*PI()/180</f>
        <v>0</v>
      </c>
      <c r="P845" s="7" t="n">
        <f aca="false">2*PI()*A845</f>
        <v>0</v>
      </c>
      <c r="Q845" s="7" t="e">
        <f aca="false">D845*SIN(O845)/P845</f>
        <v>#DIV/0!</v>
      </c>
      <c r="R845" s="7" t="n">
        <f aca="false">D845*COS(O845)</f>
        <v>0</v>
      </c>
      <c r="S845" s="7" t="n">
        <f aca="false">$S$2</f>
        <v>1.25663706143592E-007</v>
      </c>
      <c r="T845" s="7" t="n">
        <f aca="false">$T$2</f>
        <v>0.00213904243515507</v>
      </c>
      <c r="V845" s="16" t="e">
        <f aca="false">IF(ISNUMBER(A845),A845,NA())</f>
        <v>#N/A</v>
      </c>
      <c r="W845" s="17" t="e">
        <f aca="false">Q845/S845</f>
        <v>#DIV/0!</v>
      </c>
      <c r="X845" s="18" t="e">
        <f aca="false">(R845-T845)/(P845*S845)</f>
        <v>#DIV/0!</v>
      </c>
      <c r="Y845" s="19" t="e">
        <f aca="false">SQRT(W845^2+X845^2)</f>
        <v>#DIV/0!</v>
      </c>
      <c r="Z845" s="20" t="e">
        <f aca="false">X845/W845</f>
        <v>#DIV/0!</v>
      </c>
    </row>
    <row r="846" customFormat="false" ht="14.25" hidden="false" customHeight="true" outlineLevel="0" collapsed="false">
      <c r="A846" s="7"/>
      <c r="B846" s="7"/>
      <c r="C846" s="7"/>
      <c r="D846" s="7"/>
      <c r="E846" s="7"/>
      <c r="F846" s="7"/>
      <c r="G846" s="7"/>
      <c r="O846" s="7" t="n">
        <f aca="false">E846*PI()/180</f>
        <v>0</v>
      </c>
      <c r="P846" s="7" t="n">
        <f aca="false">2*PI()*A846</f>
        <v>0</v>
      </c>
      <c r="Q846" s="7" t="e">
        <f aca="false">D846*SIN(O846)/P846</f>
        <v>#DIV/0!</v>
      </c>
      <c r="R846" s="7" t="n">
        <f aca="false">D846*COS(O846)</f>
        <v>0</v>
      </c>
      <c r="S846" s="7" t="n">
        <f aca="false">$S$2</f>
        <v>1.25663706143592E-007</v>
      </c>
      <c r="T846" s="7" t="n">
        <f aca="false">$T$2</f>
        <v>0.00213904243515507</v>
      </c>
      <c r="V846" s="16" t="e">
        <f aca="false">IF(ISNUMBER(A846),A846,NA())</f>
        <v>#N/A</v>
      </c>
      <c r="W846" s="17" t="e">
        <f aca="false">Q846/S846</f>
        <v>#DIV/0!</v>
      </c>
      <c r="X846" s="18" t="e">
        <f aca="false">(R846-T846)/(P846*S846)</f>
        <v>#DIV/0!</v>
      </c>
      <c r="Y846" s="19" t="e">
        <f aca="false">SQRT(W846^2+X846^2)</f>
        <v>#DIV/0!</v>
      </c>
      <c r="Z846" s="20" t="e">
        <f aca="false">X846/W846</f>
        <v>#DIV/0!</v>
      </c>
    </row>
    <row r="847" customFormat="false" ht="14.25" hidden="false" customHeight="true" outlineLevel="0" collapsed="false">
      <c r="A847" s="7"/>
      <c r="B847" s="7"/>
      <c r="C847" s="7"/>
      <c r="D847" s="7"/>
      <c r="E847" s="7"/>
      <c r="F847" s="7"/>
      <c r="G847" s="7"/>
      <c r="O847" s="7" t="n">
        <f aca="false">E847*PI()/180</f>
        <v>0</v>
      </c>
      <c r="P847" s="7" t="n">
        <f aca="false">2*PI()*A847</f>
        <v>0</v>
      </c>
      <c r="Q847" s="7" t="e">
        <f aca="false">D847*SIN(O847)/P847</f>
        <v>#DIV/0!</v>
      </c>
      <c r="R847" s="7" t="n">
        <f aca="false">D847*COS(O847)</f>
        <v>0</v>
      </c>
      <c r="S847" s="7" t="n">
        <f aca="false">$S$2</f>
        <v>1.25663706143592E-007</v>
      </c>
      <c r="T847" s="7" t="n">
        <f aca="false">$T$2</f>
        <v>0.00213904243515507</v>
      </c>
      <c r="V847" s="16" t="e">
        <f aca="false">IF(ISNUMBER(A847),A847,NA())</f>
        <v>#N/A</v>
      </c>
      <c r="W847" s="17" t="e">
        <f aca="false">Q847/S847</f>
        <v>#DIV/0!</v>
      </c>
      <c r="X847" s="18" t="e">
        <f aca="false">(R847-T847)/(P847*S847)</f>
        <v>#DIV/0!</v>
      </c>
      <c r="Y847" s="19" t="e">
        <f aca="false">SQRT(W847^2+X847^2)</f>
        <v>#DIV/0!</v>
      </c>
      <c r="Z847" s="20" t="e">
        <f aca="false">X847/W847</f>
        <v>#DIV/0!</v>
      </c>
    </row>
    <row r="848" customFormat="false" ht="14.25" hidden="false" customHeight="true" outlineLevel="0" collapsed="false">
      <c r="A848" s="7"/>
      <c r="B848" s="7"/>
      <c r="C848" s="7"/>
      <c r="D848" s="7"/>
      <c r="E848" s="7"/>
      <c r="F848" s="7"/>
      <c r="G848" s="7"/>
      <c r="O848" s="7" t="n">
        <f aca="false">E848*PI()/180</f>
        <v>0</v>
      </c>
      <c r="P848" s="7" t="n">
        <f aca="false">2*PI()*A848</f>
        <v>0</v>
      </c>
      <c r="Q848" s="7" t="e">
        <f aca="false">D848*SIN(O848)/P848</f>
        <v>#DIV/0!</v>
      </c>
      <c r="R848" s="7" t="n">
        <f aca="false">D848*COS(O848)</f>
        <v>0</v>
      </c>
      <c r="S848" s="7" t="n">
        <f aca="false">$S$2</f>
        <v>1.25663706143592E-007</v>
      </c>
      <c r="T848" s="7" t="n">
        <f aca="false">$T$2</f>
        <v>0.00213904243515507</v>
      </c>
      <c r="V848" s="16" t="e">
        <f aca="false">IF(ISNUMBER(A848),A848,NA())</f>
        <v>#N/A</v>
      </c>
      <c r="W848" s="17" t="e">
        <f aca="false">Q848/S848</f>
        <v>#DIV/0!</v>
      </c>
      <c r="X848" s="18" t="e">
        <f aca="false">(R848-T848)/(P848*S848)</f>
        <v>#DIV/0!</v>
      </c>
      <c r="Y848" s="19" t="e">
        <f aca="false">SQRT(W848^2+X848^2)</f>
        <v>#DIV/0!</v>
      </c>
      <c r="Z848" s="20" t="e">
        <f aca="false">X848/W848</f>
        <v>#DIV/0!</v>
      </c>
    </row>
    <row r="849" customFormat="false" ht="14.25" hidden="false" customHeight="true" outlineLevel="0" collapsed="false">
      <c r="A849" s="7"/>
      <c r="B849" s="7"/>
      <c r="C849" s="7"/>
      <c r="D849" s="7"/>
      <c r="E849" s="7"/>
      <c r="F849" s="7"/>
      <c r="G849" s="7"/>
      <c r="O849" s="7" t="n">
        <f aca="false">E849*PI()/180</f>
        <v>0</v>
      </c>
      <c r="P849" s="7" t="n">
        <f aca="false">2*PI()*A849</f>
        <v>0</v>
      </c>
      <c r="Q849" s="7" t="e">
        <f aca="false">D849*SIN(O849)/P849</f>
        <v>#DIV/0!</v>
      </c>
      <c r="R849" s="7" t="n">
        <f aca="false">D849*COS(O849)</f>
        <v>0</v>
      </c>
      <c r="S849" s="7" t="n">
        <f aca="false">$S$2</f>
        <v>1.25663706143592E-007</v>
      </c>
      <c r="T849" s="7" t="n">
        <f aca="false">$T$2</f>
        <v>0.00213904243515507</v>
      </c>
      <c r="V849" s="16" t="e">
        <f aca="false">IF(ISNUMBER(A849),A849,NA())</f>
        <v>#N/A</v>
      </c>
      <c r="W849" s="17" t="e">
        <f aca="false">Q849/S849</f>
        <v>#DIV/0!</v>
      </c>
      <c r="X849" s="18" t="e">
        <f aca="false">(R849-T849)/(P849*S849)</f>
        <v>#DIV/0!</v>
      </c>
      <c r="Y849" s="19" t="e">
        <f aca="false">SQRT(W849^2+X849^2)</f>
        <v>#DIV/0!</v>
      </c>
      <c r="Z849" s="20" t="e">
        <f aca="false">X849/W849</f>
        <v>#DIV/0!</v>
      </c>
    </row>
    <row r="850" customFormat="false" ht="14.25" hidden="false" customHeight="true" outlineLevel="0" collapsed="false">
      <c r="A850" s="7"/>
      <c r="B850" s="7"/>
      <c r="C850" s="7"/>
      <c r="D850" s="7"/>
      <c r="E850" s="7"/>
      <c r="F850" s="7"/>
      <c r="G850" s="7"/>
      <c r="O850" s="7" t="n">
        <f aca="false">E850*PI()/180</f>
        <v>0</v>
      </c>
      <c r="P850" s="7" t="n">
        <f aca="false">2*PI()*A850</f>
        <v>0</v>
      </c>
      <c r="Q850" s="7" t="e">
        <f aca="false">D850*SIN(O850)/P850</f>
        <v>#DIV/0!</v>
      </c>
      <c r="R850" s="7" t="n">
        <f aca="false">D850*COS(O850)</f>
        <v>0</v>
      </c>
      <c r="S850" s="7" t="n">
        <f aca="false">$S$2</f>
        <v>1.25663706143592E-007</v>
      </c>
      <c r="T850" s="7" t="n">
        <f aca="false">$T$2</f>
        <v>0.00213904243515507</v>
      </c>
      <c r="V850" s="16" t="e">
        <f aca="false">IF(ISNUMBER(A850),A850,NA())</f>
        <v>#N/A</v>
      </c>
      <c r="W850" s="17" t="e">
        <f aca="false">Q850/S850</f>
        <v>#DIV/0!</v>
      </c>
      <c r="X850" s="18" t="e">
        <f aca="false">(R850-T850)/(P850*S850)</f>
        <v>#DIV/0!</v>
      </c>
      <c r="Y850" s="19" t="e">
        <f aca="false">SQRT(W850^2+X850^2)</f>
        <v>#DIV/0!</v>
      </c>
      <c r="Z850" s="20" t="e">
        <f aca="false">X850/W850</f>
        <v>#DIV/0!</v>
      </c>
    </row>
    <row r="851" customFormat="false" ht="14.25" hidden="false" customHeight="true" outlineLevel="0" collapsed="false">
      <c r="A851" s="7"/>
      <c r="B851" s="7"/>
      <c r="C851" s="7"/>
      <c r="D851" s="7"/>
      <c r="E851" s="7"/>
      <c r="F851" s="7"/>
      <c r="G851" s="7"/>
      <c r="O851" s="7" t="n">
        <f aca="false">E851*PI()/180</f>
        <v>0</v>
      </c>
      <c r="P851" s="7" t="n">
        <f aca="false">2*PI()*A851</f>
        <v>0</v>
      </c>
      <c r="Q851" s="7" t="e">
        <f aca="false">D851*SIN(O851)/P851</f>
        <v>#DIV/0!</v>
      </c>
      <c r="R851" s="7" t="n">
        <f aca="false">D851*COS(O851)</f>
        <v>0</v>
      </c>
      <c r="S851" s="7" t="n">
        <f aca="false">$S$2</f>
        <v>1.25663706143592E-007</v>
      </c>
      <c r="T851" s="7" t="n">
        <f aca="false">$T$2</f>
        <v>0.00213904243515507</v>
      </c>
      <c r="V851" s="16" t="e">
        <f aca="false">IF(ISNUMBER(A851),A851,NA())</f>
        <v>#N/A</v>
      </c>
      <c r="W851" s="17" t="e">
        <f aca="false">Q851/S851</f>
        <v>#DIV/0!</v>
      </c>
      <c r="X851" s="18" t="e">
        <f aca="false">(R851-T851)/(P851*S851)</f>
        <v>#DIV/0!</v>
      </c>
      <c r="Y851" s="19" t="e">
        <f aca="false">SQRT(W851^2+X851^2)</f>
        <v>#DIV/0!</v>
      </c>
      <c r="Z851" s="20" t="e">
        <f aca="false">X851/W851</f>
        <v>#DIV/0!</v>
      </c>
    </row>
    <row r="852" customFormat="false" ht="14.25" hidden="false" customHeight="true" outlineLevel="0" collapsed="false">
      <c r="A852" s="7"/>
      <c r="B852" s="7"/>
      <c r="C852" s="7"/>
      <c r="D852" s="7"/>
      <c r="E852" s="7"/>
      <c r="F852" s="7"/>
      <c r="G852" s="7"/>
      <c r="O852" s="7" t="n">
        <f aca="false">E852*PI()/180</f>
        <v>0</v>
      </c>
      <c r="P852" s="7" t="n">
        <f aca="false">2*PI()*A852</f>
        <v>0</v>
      </c>
      <c r="Q852" s="7" t="e">
        <f aca="false">D852*SIN(O852)/P852</f>
        <v>#DIV/0!</v>
      </c>
      <c r="R852" s="7" t="n">
        <f aca="false">D852*COS(O852)</f>
        <v>0</v>
      </c>
      <c r="S852" s="7" t="n">
        <f aca="false">$S$2</f>
        <v>1.25663706143592E-007</v>
      </c>
      <c r="T852" s="7" t="n">
        <f aca="false">$T$2</f>
        <v>0.00213904243515507</v>
      </c>
      <c r="V852" s="16" t="e">
        <f aca="false">IF(ISNUMBER(A852),A852,NA())</f>
        <v>#N/A</v>
      </c>
      <c r="W852" s="17" t="e">
        <f aca="false">Q852/S852</f>
        <v>#DIV/0!</v>
      </c>
      <c r="X852" s="18" t="e">
        <f aca="false">(R852-T852)/(P852*S852)</f>
        <v>#DIV/0!</v>
      </c>
      <c r="Y852" s="19" t="e">
        <f aca="false">SQRT(W852^2+X852^2)</f>
        <v>#DIV/0!</v>
      </c>
      <c r="Z852" s="20" t="e">
        <f aca="false">X852/W852</f>
        <v>#DIV/0!</v>
      </c>
    </row>
    <row r="853" customFormat="false" ht="14.25" hidden="false" customHeight="true" outlineLevel="0" collapsed="false">
      <c r="A853" s="7"/>
      <c r="B853" s="7"/>
      <c r="C853" s="7"/>
      <c r="D853" s="7"/>
      <c r="E853" s="7"/>
      <c r="F853" s="7"/>
      <c r="G853" s="7"/>
      <c r="O853" s="7" t="n">
        <f aca="false">E853*PI()/180</f>
        <v>0</v>
      </c>
      <c r="P853" s="7" t="n">
        <f aca="false">2*PI()*A853</f>
        <v>0</v>
      </c>
      <c r="Q853" s="7" t="e">
        <f aca="false">D853*SIN(O853)/P853</f>
        <v>#DIV/0!</v>
      </c>
      <c r="R853" s="7" t="n">
        <f aca="false">D853*COS(O853)</f>
        <v>0</v>
      </c>
      <c r="S853" s="7" t="n">
        <f aca="false">$S$2</f>
        <v>1.25663706143592E-007</v>
      </c>
      <c r="T853" s="7" t="n">
        <f aca="false">$T$2</f>
        <v>0.00213904243515507</v>
      </c>
      <c r="V853" s="16" t="e">
        <f aca="false">IF(ISNUMBER(A853),A853,NA())</f>
        <v>#N/A</v>
      </c>
      <c r="W853" s="17" t="e">
        <f aca="false">Q853/S853</f>
        <v>#DIV/0!</v>
      </c>
      <c r="X853" s="18" t="e">
        <f aca="false">(R853-T853)/(P853*S853)</f>
        <v>#DIV/0!</v>
      </c>
      <c r="Y853" s="19" t="e">
        <f aca="false">SQRT(W853^2+X853^2)</f>
        <v>#DIV/0!</v>
      </c>
      <c r="Z853" s="20" t="e">
        <f aca="false">X853/W853</f>
        <v>#DIV/0!</v>
      </c>
    </row>
    <row r="854" customFormat="false" ht="14.25" hidden="false" customHeight="true" outlineLevel="0" collapsed="false">
      <c r="A854" s="7"/>
      <c r="B854" s="7"/>
      <c r="C854" s="7"/>
      <c r="D854" s="7"/>
      <c r="E854" s="7"/>
      <c r="F854" s="7"/>
      <c r="G854" s="7"/>
      <c r="O854" s="7" t="n">
        <f aca="false">E854*PI()/180</f>
        <v>0</v>
      </c>
      <c r="P854" s="7" t="n">
        <f aca="false">2*PI()*A854</f>
        <v>0</v>
      </c>
      <c r="Q854" s="7" t="e">
        <f aca="false">D854*SIN(O854)/P854</f>
        <v>#DIV/0!</v>
      </c>
      <c r="R854" s="7" t="n">
        <f aca="false">D854*COS(O854)</f>
        <v>0</v>
      </c>
      <c r="S854" s="7" t="n">
        <f aca="false">$S$2</f>
        <v>1.25663706143592E-007</v>
      </c>
      <c r="T854" s="7" t="n">
        <f aca="false">$T$2</f>
        <v>0.00213904243515507</v>
      </c>
      <c r="V854" s="16" t="e">
        <f aca="false">IF(ISNUMBER(A854),A854,NA())</f>
        <v>#N/A</v>
      </c>
      <c r="W854" s="17" t="e">
        <f aca="false">Q854/S854</f>
        <v>#DIV/0!</v>
      </c>
      <c r="X854" s="18" t="e">
        <f aca="false">(R854-T854)/(P854*S854)</f>
        <v>#DIV/0!</v>
      </c>
      <c r="Y854" s="19" t="e">
        <f aca="false">SQRT(W854^2+X854^2)</f>
        <v>#DIV/0!</v>
      </c>
      <c r="Z854" s="20" t="e">
        <f aca="false">X854/W854</f>
        <v>#DIV/0!</v>
      </c>
    </row>
    <row r="855" customFormat="false" ht="14.25" hidden="false" customHeight="true" outlineLevel="0" collapsed="false">
      <c r="A855" s="7"/>
      <c r="B855" s="7"/>
      <c r="C855" s="7"/>
      <c r="D855" s="7"/>
      <c r="E855" s="7"/>
      <c r="F855" s="7"/>
      <c r="G855" s="7"/>
      <c r="O855" s="7" t="n">
        <f aca="false">E855*PI()/180</f>
        <v>0</v>
      </c>
      <c r="P855" s="7" t="n">
        <f aca="false">2*PI()*A855</f>
        <v>0</v>
      </c>
      <c r="Q855" s="7" t="e">
        <f aca="false">D855*SIN(O855)/P855</f>
        <v>#DIV/0!</v>
      </c>
      <c r="R855" s="7" t="n">
        <f aca="false">D855*COS(O855)</f>
        <v>0</v>
      </c>
      <c r="S855" s="7" t="n">
        <f aca="false">$S$2</f>
        <v>1.25663706143592E-007</v>
      </c>
      <c r="T855" s="7" t="n">
        <f aca="false">$T$2</f>
        <v>0.00213904243515507</v>
      </c>
      <c r="V855" s="16" t="e">
        <f aca="false">IF(ISNUMBER(A855),A855,NA())</f>
        <v>#N/A</v>
      </c>
      <c r="W855" s="17" t="e">
        <f aca="false">Q855/S855</f>
        <v>#DIV/0!</v>
      </c>
      <c r="X855" s="18" t="e">
        <f aca="false">(R855-T855)/(P855*S855)</f>
        <v>#DIV/0!</v>
      </c>
      <c r="Y855" s="19" t="e">
        <f aca="false">SQRT(W855^2+X855^2)</f>
        <v>#DIV/0!</v>
      </c>
      <c r="Z855" s="20" t="e">
        <f aca="false">X855/W855</f>
        <v>#DIV/0!</v>
      </c>
    </row>
    <row r="856" customFormat="false" ht="14.25" hidden="false" customHeight="true" outlineLevel="0" collapsed="false">
      <c r="A856" s="7"/>
      <c r="B856" s="7"/>
      <c r="C856" s="7"/>
      <c r="D856" s="7"/>
      <c r="E856" s="7"/>
      <c r="F856" s="7"/>
      <c r="G856" s="7"/>
      <c r="O856" s="7" t="n">
        <f aca="false">E856*PI()/180</f>
        <v>0</v>
      </c>
      <c r="P856" s="7" t="n">
        <f aca="false">2*PI()*A856</f>
        <v>0</v>
      </c>
      <c r="Q856" s="7" t="e">
        <f aca="false">D856*SIN(O856)/P856</f>
        <v>#DIV/0!</v>
      </c>
      <c r="R856" s="7" t="n">
        <f aca="false">D856*COS(O856)</f>
        <v>0</v>
      </c>
      <c r="S856" s="7" t="n">
        <f aca="false">$S$2</f>
        <v>1.25663706143592E-007</v>
      </c>
      <c r="T856" s="7" t="n">
        <f aca="false">$T$2</f>
        <v>0.00213904243515507</v>
      </c>
      <c r="V856" s="16" t="e">
        <f aca="false">IF(ISNUMBER(A856),A856,NA())</f>
        <v>#N/A</v>
      </c>
      <c r="W856" s="17" t="e">
        <f aca="false">Q856/S856</f>
        <v>#DIV/0!</v>
      </c>
      <c r="X856" s="18" t="e">
        <f aca="false">(R856-T856)/(P856*S856)</f>
        <v>#DIV/0!</v>
      </c>
      <c r="Y856" s="19" t="e">
        <f aca="false">SQRT(W856^2+X856^2)</f>
        <v>#DIV/0!</v>
      </c>
      <c r="Z856" s="20" t="e">
        <f aca="false">X856/W856</f>
        <v>#DIV/0!</v>
      </c>
    </row>
    <row r="857" customFormat="false" ht="14.25" hidden="false" customHeight="true" outlineLevel="0" collapsed="false">
      <c r="A857" s="7"/>
      <c r="B857" s="7"/>
      <c r="C857" s="7"/>
      <c r="D857" s="7"/>
      <c r="E857" s="7"/>
      <c r="F857" s="7"/>
      <c r="G857" s="7"/>
      <c r="O857" s="7" t="n">
        <f aca="false">E857*PI()/180</f>
        <v>0</v>
      </c>
      <c r="P857" s="7" t="n">
        <f aca="false">2*PI()*A857</f>
        <v>0</v>
      </c>
      <c r="Q857" s="7" t="e">
        <f aca="false">D857*SIN(O857)/P857</f>
        <v>#DIV/0!</v>
      </c>
      <c r="R857" s="7" t="n">
        <f aca="false">D857*COS(O857)</f>
        <v>0</v>
      </c>
      <c r="S857" s="7" t="n">
        <f aca="false">$S$2</f>
        <v>1.25663706143592E-007</v>
      </c>
      <c r="T857" s="7" t="n">
        <f aca="false">$T$2</f>
        <v>0.00213904243515507</v>
      </c>
      <c r="V857" s="16" t="e">
        <f aca="false">IF(ISNUMBER(A857),A857,NA())</f>
        <v>#N/A</v>
      </c>
      <c r="W857" s="17" t="e">
        <f aca="false">Q857/S857</f>
        <v>#DIV/0!</v>
      </c>
      <c r="X857" s="18" t="e">
        <f aca="false">(R857-T857)/(P857*S857)</f>
        <v>#DIV/0!</v>
      </c>
      <c r="Y857" s="19" t="e">
        <f aca="false">SQRT(W857^2+X857^2)</f>
        <v>#DIV/0!</v>
      </c>
      <c r="Z857" s="20" t="e">
        <f aca="false">X857/W857</f>
        <v>#DIV/0!</v>
      </c>
    </row>
    <row r="858" customFormat="false" ht="14.25" hidden="false" customHeight="true" outlineLevel="0" collapsed="false">
      <c r="A858" s="7"/>
      <c r="B858" s="7"/>
      <c r="C858" s="7"/>
      <c r="D858" s="7"/>
      <c r="E858" s="7"/>
      <c r="F858" s="7"/>
      <c r="G858" s="7"/>
      <c r="O858" s="7" t="n">
        <f aca="false">E858*PI()/180</f>
        <v>0</v>
      </c>
      <c r="P858" s="7" t="n">
        <f aca="false">2*PI()*A858</f>
        <v>0</v>
      </c>
      <c r="Q858" s="7" t="e">
        <f aca="false">D858*SIN(O858)/P858</f>
        <v>#DIV/0!</v>
      </c>
      <c r="R858" s="7" t="n">
        <f aca="false">D858*COS(O858)</f>
        <v>0</v>
      </c>
      <c r="S858" s="7" t="n">
        <f aca="false">$S$2</f>
        <v>1.25663706143592E-007</v>
      </c>
      <c r="T858" s="7" t="n">
        <f aca="false">$T$2</f>
        <v>0.00213904243515507</v>
      </c>
      <c r="V858" s="16" t="e">
        <f aca="false">IF(ISNUMBER(A858),A858,NA())</f>
        <v>#N/A</v>
      </c>
      <c r="W858" s="17" t="e">
        <f aca="false">Q858/S858</f>
        <v>#DIV/0!</v>
      </c>
      <c r="X858" s="18" t="e">
        <f aca="false">(R858-T858)/(P858*S858)</f>
        <v>#DIV/0!</v>
      </c>
      <c r="Y858" s="19" t="e">
        <f aca="false">SQRT(W858^2+X858^2)</f>
        <v>#DIV/0!</v>
      </c>
      <c r="Z858" s="20" t="e">
        <f aca="false">X858/W858</f>
        <v>#DIV/0!</v>
      </c>
    </row>
    <row r="859" customFormat="false" ht="14.25" hidden="false" customHeight="true" outlineLevel="0" collapsed="false">
      <c r="A859" s="7"/>
      <c r="B859" s="7"/>
      <c r="C859" s="7"/>
      <c r="D859" s="7"/>
      <c r="E859" s="7"/>
      <c r="F859" s="7"/>
      <c r="G859" s="7"/>
      <c r="O859" s="7" t="n">
        <f aca="false">E859*PI()/180</f>
        <v>0</v>
      </c>
      <c r="P859" s="7" t="n">
        <f aca="false">2*PI()*A859</f>
        <v>0</v>
      </c>
      <c r="Q859" s="7" t="e">
        <f aca="false">D859*SIN(O859)/P859</f>
        <v>#DIV/0!</v>
      </c>
      <c r="R859" s="7" t="n">
        <f aca="false">D859*COS(O859)</f>
        <v>0</v>
      </c>
      <c r="S859" s="7" t="n">
        <f aca="false">$S$2</f>
        <v>1.25663706143592E-007</v>
      </c>
      <c r="T859" s="7" t="n">
        <f aca="false">$T$2</f>
        <v>0.00213904243515507</v>
      </c>
      <c r="V859" s="16" t="e">
        <f aca="false">IF(ISNUMBER(A859),A859,NA())</f>
        <v>#N/A</v>
      </c>
      <c r="W859" s="17" t="e">
        <f aca="false">Q859/S859</f>
        <v>#DIV/0!</v>
      </c>
      <c r="X859" s="18" t="e">
        <f aca="false">(R859-T859)/(P859*S859)</f>
        <v>#DIV/0!</v>
      </c>
      <c r="Y859" s="19" t="e">
        <f aca="false">SQRT(W859^2+X859^2)</f>
        <v>#DIV/0!</v>
      </c>
      <c r="Z859" s="20" t="e">
        <f aca="false">X859/W859</f>
        <v>#DIV/0!</v>
      </c>
    </row>
    <row r="860" customFormat="false" ht="14.25" hidden="false" customHeight="true" outlineLevel="0" collapsed="false">
      <c r="A860" s="7"/>
      <c r="B860" s="7"/>
      <c r="C860" s="7"/>
      <c r="D860" s="7"/>
      <c r="E860" s="7"/>
      <c r="F860" s="7"/>
      <c r="G860" s="7"/>
      <c r="O860" s="7" t="n">
        <f aca="false">E860*PI()/180</f>
        <v>0</v>
      </c>
      <c r="P860" s="7" t="n">
        <f aca="false">2*PI()*A860</f>
        <v>0</v>
      </c>
      <c r="Q860" s="7" t="e">
        <f aca="false">D860*SIN(O860)/P860</f>
        <v>#DIV/0!</v>
      </c>
      <c r="R860" s="7" t="n">
        <f aca="false">D860*COS(O860)</f>
        <v>0</v>
      </c>
      <c r="S860" s="7" t="n">
        <f aca="false">$S$2</f>
        <v>1.25663706143592E-007</v>
      </c>
      <c r="T860" s="7" t="n">
        <f aca="false">$T$2</f>
        <v>0.00213904243515507</v>
      </c>
      <c r="V860" s="16" t="e">
        <f aca="false">IF(ISNUMBER(A860),A860,NA())</f>
        <v>#N/A</v>
      </c>
      <c r="W860" s="17" t="e">
        <f aca="false">Q860/S860</f>
        <v>#DIV/0!</v>
      </c>
      <c r="X860" s="18" t="e">
        <f aca="false">(R860-T860)/(P860*S860)</f>
        <v>#DIV/0!</v>
      </c>
      <c r="Y860" s="19" t="e">
        <f aca="false">SQRT(W860^2+X860^2)</f>
        <v>#DIV/0!</v>
      </c>
      <c r="Z860" s="20" t="e">
        <f aca="false">X860/W860</f>
        <v>#DIV/0!</v>
      </c>
    </row>
    <row r="861" customFormat="false" ht="14.25" hidden="false" customHeight="true" outlineLevel="0" collapsed="false">
      <c r="A861" s="7"/>
      <c r="B861" s="7"/>
      <c r="C861" s="7"/>
      <c r="D861" s="7"/>
      <c r="E861" s="7"/>
      <c r="F861" s="7"/>
      <c r="G861" s="7"/>
      <c r="O861" s="7" t="n">
        <f aca="false">E861*PI()/180</f>
        <v>0</v>
      </c>
      <c r="P861" s="7" t="n">
        <f aca="false">2*PI()*A861</f>
        <v>0</v>
      </c>
      <c r="Q861" s="7" t="e">
        <f aca="false">D861*SIN(O861)/P861</f>
        <v>#DIV/0!</v>
      </c>
      <c r="R861" s="7" t="n">
        <f aca="false">D861*COS(O861)</f>
        <v>0</v>
      </c>
      <c r="S861" s="7" t="n">
        <f aca="false">$S$2</f>
        <v>1.25663706143592E-007</v>
      </c>
      <c r="T861" s="7" t="n">
        <f aca="false">$T$2</f>
        <v>0.00213904243515507</v>
      </c>
      <c r="V861" s="16" t="e">
        <f aca="false">IF(ISNUMBER(A861),A861,NA())</f>
        <v>#N/A</v>
      </c>
      <c r="W861" s="17" t="e">
        <f aca="false">Q861/S861</f>
        <v>#DIV/0!</v>
      </c>
      <c r="X861" s="18" t="e">
        <f aca="false">(R861-T861)/(P861*S861)</f>
        <v>#DIV/0!</v>
      </c>
      <c r="Y861" s="19" t="e">
        <f aca="false">SQRT(W861^2+X861^2)</f>
        <v>#DIV/0!</v>
      </c>
      <c r="Z861" s="20" t="e">
        <f aca="false">X861/W861</f>
        <v>#DIV/0!</v>
      </c>
    </row>
    <row r="862" customFormat="false" ht="14.25" hidden="false" customHeight="true" outlineLevel="0" collapsed="false">
      <c r="A862" s="7"/>
      <c r="B862" s="7"/>
      <c r="C862" s="7"/>
      <c r="D862" s="7"/>
      <c r="E862" s="7"/>
      <c r="F862" s="7"/>
      <c r="G862" s="7"/>
      <c r="O862" s="7" t="n">
        <f aca="false">E862*PI()/180</f>
        <v>0</v>
      </c>
      <c r="P862" s="7" t="n">
        <f aca="false">2*PI()*A862</f>
        <v>0</v>
      </c>
      <c r="Q862" s="7" t="e">
        <f aca="false">D862*SIN(O862)/P862</f>
        <v>#DIV/0!</v>
      </c>
      <c r="R862" s="7" t="n">
        <f aca="false">D862*COS(O862)</f>
        <v>0</v>
      </c>
      <c r="S862" s="7" t="n">
        <f aca="false">$S$2</f>
        <v>1.25663706143592E-007</v>
      </c>
      <c r="T862" s="7" t="n">
        <f aca="false">$T$2</f>
        <v>0.00213904243515507</v>
      </c>
      <c r="V862" s="16" t="e">
        <f aca="false">IF(ISNUMBER(A862),A862,NA())</f>
        <v>#N/A</v>
      </c>
      <c r="W862" s="17" t="e">
        <f aca="false">Q862/S862</f>
        <v>#DIV/0!</v>
      </c>
      <c r="X862" s="18" t="e">
        <f aca="false">(R862-T862)/(P862*S862)</f>
        <v>#DIV/0!</v>
      </c>
      <c r="Y862" s="19" t="e">
        <f aca="false">SQRT(W862^2+X862^2)</f>
        <v>#DIV/0!</v>
      </c>
      <c r="Z862" s="20" t="e">
        <f aca="false">X862/W862</f>
        <v>#DIV/0!</v>
      </c>
    </row>
    <row r="863" customFormat="false" ht="14.25" hidden="false" customHeight="true" outlineLevel="0" collapsed="false">
      <c r="A863" s="7"/>
      <c r="B863" s="7"/>
      <c r="C863" s="7"/>
      <c r="D863" s="7"/>
      <c r="E863" s="7"/>
      <c r="F863" s="7"/>
      <c r="G863" s="7"/>
      <c r="O863" s="7" t="n">
        <f aca="false">E863*PI()/180</f>
        <v>0</v>
      </c>
      <c r="P863" s="7" t="n">
        <f aca="false">2*PI()*A863</f>
        <v>0</v>
      </c>
      <c r="Q863" s="7" t="e">
        <f aca="false">D863*SIN(O863)/P863</f>
        <v>#DIV/0!</v>
      </c>
      <c r="R863" s="7" t="n">
        <f aca="false">D863*COS(O863)</f>
        <v>0</v>
      </c>
      <c r="S863" s="7" t="n">
        <f aca="false">$S$2</f>
        <v>1.25663706143592E-007</v>
      </c>
      <c r="T863" s="7" t="n">
        <f aca="false">$T$2</f>
        <v>0.00213904243515507</v>
      </c>
      <c r="V863" s="16" t="e">
        <f aca="false">IF(ISNUMBER(A863),A863,NA())</f>
        <v>#N/A</v>
      </c>
      <c r="W863" s="17" t="e">
        <f aca="false">Q863/S863</f>
        <v>#DIV/0!</v>
      </c>
      <c r="X863" s="18" t="e">
        <f aca="false">(R863-T863)/(P863*S863)</f>
        <v>#DIV/0!</v>
      </c>
      <c r="Y863" s="19" t="e">
        <f aca="false">SQRT(W863^2+X863^2)</f>
        <v>#DIV/0!</v>
      </c>
      <c r="Z863" s="20" t="e">
        <f aca="false">X863/W863</f>
        <v>#DIV/0!</v>
      </c>
    </row>
    <row r="864" customFormat="false" ht="14.25" hidden="false" customHeight="true" outlineLevel="0" collapsed="false">
      <c r="A864" s="7"/>
      <c r="B864" s="7"/>
      <c r="C864" s="7"/>
      <c r="D864" s="7"/>
      <c r="E864" s="7"/>
      <c r="F864" s="7"/>
      <c r="G864" s="7"/>
      <c r="O864" s="7" t="n">
        <f aca="false">E864*PI()/180</f>
        <v>0</v>
      </c>
      <c r="P864" s="7" t="n">
        <f aca="false">2*PI()*A864</f>
        <v>0</v>
      </c>
      <c r="Q864" s="7" t="e">
        <f aca="false">D864*SIN(O864)/P864</f>
        <v>#DIV/0!</v>
      </c>
      <c r="R864" s="7" t="n">
        <f aca="false">D864*COS(O864)</f>
        <v>0</v>
      </c>
      <c r="S864" s="7" t="n">
        <f aca="false">$S$2</f>
        <v>1.25663706143592E-007</v>
      </c>
      <c r="T864" s="7" t="n">
        <f aca="false">$T$2</f>
        <v>0.00213904243515507</v>
      </c>
      <c r="V864" s="16" t="e">
        <f aca="false">IF(ISNUMBER(A864),A864,NA())</f>
        <v>#N/A</v>
      </c>
      <c r="W864" s="17" t="e">
        <f aca="false">Q864/S864</f>
        <v>#DIV/0!</v>
      </c>
      <c r="X864" s="18" t="e">
        <f aca="false">(R864-T864)/(P864*S864)</f>
        <v>#DIV/0!</v>
      </c>
      <c r="Y864" s="19" t="e">
        <f aca="false">SQRT(W864^2+X864^2)</f>
        <v>#DIV/0!</v>
      </c>
      <c r="Z864" s="20" t="e">
        <f aca="false">X864/W864</f>
        <v>#DIV/0!</v>
      </c>
    </row>
    <row r="865" customFormat="false" ht="14.25" hidden="false" customHeight="true" outlineLevel="0" collapsed="false">
      <c r="A865" s="7"/>
      <c r="B865" s="7"/>
      <c r="C865" s="7"/>
      <c r="D865" s="7"/>
      <c r="E865" s="7"/>
      <c r="F865" s="7"/>
      <c r="G865" s="7"/>
      <c r="O865" s="7" t="n">
        <f aca="false">E865*PI()/180</f>
        <v>0</v>
      </c>
      <c r="P865" s="7" t="n">
        <f aca="false">2*PI()*A865</f>
        <v>0</v>
      </c>
      <c r="Q865" s="7" t="e">
        <f aca="false">D865*SIN(O865)/P865</f>
        <v>#DIV/0!</v>
      </c>
      <c r="R865" s="7" t="n">
        <f aca="false">D865*COS(O865)</f>
        <v>0</v>
      </c>
      <c r="S865" s="7" t="n">
        <f aca="false">$S$2</f>
        <v>1.25663706143592E-007</v>
      </c>
      <c r="T865" s="7" t="n">
        <f aca="false">$T$2</f>
        <v>0.00213904243515507</v>
      </c>
      <c r="V865" s="16" t="e">
        <f aca="false">IF(ISNUMBER(A865),A865,NA())</f>
        <v>#N/A</v>
      </c>
      <c r="W865" s="17" t="e">
        <f aca="false">Q865/S865</f>
        <v>#DIV/0!</v>
      </c>
      <c r="X865" s="18" t="e">
        <f aca="false">(R865-T865)/(P865*S865)</f>
        <v>#DIV/0!</v>
      </c>
      <c r="Y865" s="19" t="e">
        <f aca="false">SQRT(W865^2+X865^2)</f>
        <v>#DIV/0!</v>
      </c>
      <c r="Z865" s="20" t="e">
        <f aca="false">X865/W865</f>
        <v>#DIV/0!</v>
      </c>
    </row>
    <row r="866" customFormat="false" ht="14.25" hidden="false" customHeight="true" outlineLevel="0" collapsed="false">
      <c r="A866" s="7"/>
      <c r="B866" s="7"/>
      <c r="C866" s="7"/>
      <c r="D866" s="7"/>
      <c r="E866" s="7"/>
      <c r="F866" s="7"/>
      <c r="G866" s="7"/>
      <c r="O866" s="7" t="n">
        <f aca="false">E866*PI()/180</f>
        <v>0</v>
      </c>
      <c r="P866" s="7" t="n">
        <f aca="false">2*PI()*A866</f>
        <v>0</v>
      </c>
      <c r="Q866" s="7" t="e">
        <f aca="false">D866*SIN(O866)/P866</f>
        <v>#DIV/0!</v>
      </c>
      <c r="R866" s="7" t="n">
        <f aca="false">D866*COS(O866)</f>
        <v>0</v>
      </c>
      <c r="S866" s="7" t="n">
        <f aca="false">$S$2</f>
        <v>1.25663706143592E-007</v>
      </c>
      <c r="T866" s="7" t="n">
        <f aca="false">$T$2</f>
        <v>0.00213904243515507</v>
      </c>
      <c r="V866" s="16" t="e">
        <f aca="false">IF(ISNUMBER(A866),A866,NA())</f>
        <v>#N/A</v>
      </c>
      <c r="W866" s="17" t="e">
        <f aca="false">Q866/S866</f>
        <v>#DIV/0!</v>
      </c>
      <c r="X866" s="18" t="e">
        <f aca="false">(R866-T866)/(P866*S866)</f>
        <v>#DIV/0!</v>
      </c>
      <c r="Y866" s="19" t="e">
        <f aca="false">SQRT(W866^2+X866^2)</f>
        <v>#DIV/0!</v>
      </c>
      <c r="Z866" s="20" t="e">
        <f aca="false">X866/W866</f>
        <v>#DIV/0!</v>
      </c>
    </row>
    <row r="867" customFormat="false" ht="14.25" hidden="false" customHeight="true" outlineLevel="0" collapsed="false">
      <c r="A867" s="7"/>
      <c r="B867" s="7"/>
      <c r="C867" s="7"/>
      <c r="D867" s="7"/>
      <c r="E867" s="7"/>
      <c r="F867" s="7"/>
      <c r="G867" s="7"/>
      <c r="O867" s="7" t="n">
        <f aca="false">E867*PI()/180</f>
        <v>0</v>
      </c>
      <c r="P867" s="7" t="n">
        <f aca="false">2*PI()*A867</f>
        <v>0</v>
      </c>
      <c r="Q867" s="7" t="e">
        <f aca="false">D867*SIN(O867)/P867</f>
        <v>#DIV/0!</v>
      </c>
      <c r="R867" s="7" t="n">
        <f aca="false">D867*COS(O867)</f>
        <v>0</v>
      </c>
      <c r="S867" s="7" t="n">
        <f aca="false">$S$2</f>
        <v>1.25663706143592E-007</v>
      </c>
      <c r="T867" s="7" t="n">
        <f aca="false">$T$2</f>
        <v>0.00213904243515507</v>
      </c>
      <c r="V867" s="16" t="e">
        <f aca="false">IF(ISNUMBER(A867),A867,NA())</f>
        <v>#N/A</v>
      </c>
      <c r="W867" s="17" t="e">
        <f aca="false">Q867/S867</f>
        <v>#DIV/0!</v>
      </c>
      <c r="X867" s="18" t="e">
        <f aca="false">(R867-T867)/(P867*S867)</f>
        <v>#DIV/0!</v>
      </c>
      <c r="Y867" s="19" t="e">
        <f aca="false">SQRT(W867^2+X867^2)</f>
        <v>#DIV/0!</v>
      </c>
      <c r="Z867" s="20" t="e">
        <f aca="false">X867/W867</f>
        <v>#DIV/0!</v>
      </c>
    </row>
    <row r="868" customFormat="false" ht="14.25" hidden="false" customHeight="true" outlineLevel="0" collapsed="false">
      <c r="A868" s="7"/>
      <c r="B868" s="7"/>
      <c r="C868" s="7"/>
      <c r="D868" s="7"/>
      <c r="E868" s="7"/>
      <c r="F868" s="7"/>
      <c r="G868" s="7"/>
      <c r="O868" s="7" t="n">
        <f aca="false">E868*PI()/180</f>
        <v>0</v>
      </c>
      <c r="P868" s="7" t="n">
        <f aca="false">2*PI()*A868</f>
        <v>0</v>
      </c>
      <c r="Q868" s="7" t="e">
        <f aca="false">D868*SIN(O868)/P868</f>
        <v>#DIV/0!</v>
      </c>
      <c r="R868" s="7" t="n">
        <f aca="false">D868*COS(O868)</f>
        <v>0</v>
      </c>
      <c r="S868" s="7" t="n">
        <f aca="false">$S$2</f>
        <v>1.25663706143592E-007</v>
      </c>
      <c r="T868" s="7" t="n">
        <f aca="false">$T$2</f>
        <v>0.00213904243515507</v>
      </c>
      <c r="V868" s="16" t="e">
        <f aca="false">IF(ISNUMBER(A868),A868,NA())</f>
        <v>#N/A</v>
      </c>
      <c r="W868" s="17" t="e">
        <f aca="false">Q868/S868</f>
        <v>#DIV/0!</v>
      </c>
      <c r="X868" s="18" t="e">
        <f aca="false">(R868-T868)/(P868*S868)</f>
        <v>#DIV/0!</v>
      </c>
      <c r="Y868" s="19" t="e">
        <f aca="false">SQRT(W868^2+X868^2)</f>
        <v>#DIV/0!</v>
      </c>
      <c r="Z868" s="20" t="e">
        <f aca="false">X868/W868</f>
        <v>#DIV/0!</v>
      </c>
    </row>
    <row r="869" customFormat="false" ht="14.25" hidden="false" customHeight="true" outlineLevel="0" collapsed="false">
      <c r="A869" s="7"/>
      <c r="B869" s="7"/>
      <c r="C869" s="7"/>
      <c r="D869" s="7"/>
      <c r="E869" s="7"/>
      <c r="F869" s="7"/>
      <c r="G869" s="7"/>
      <c r="O869" s="7" t="n">
        <f aca="false">E869*PI()/180</f>
        <v>0</v>
      </c>
      <c r="P869" s="7" t="n">
        <f aca="false">2*PI()*A869</f>
        <v>0</v>
      </c>
      <c r="Q869" s="7" t="e">
        <f aca="false">D869*SIN(O869)/P869</f>
        <v>#DIV/0!</v>
      </c>
      <c r="R869" s="7" t="n">
        <f aca="false">D869*COS(O869)</f>
        <v>0</v>
      </c>
      <c r="S869" s="7" t="n">
        <f aca="false">$S$2</f>
        <v>1.25663706143592E-007</v>
      </c>
      <c r="T869" s="7" t="n">
        <f aca="false">$T$2</f>
        <v>0.00213904243515507</v>
      </c>
      <c r="V869" s="16" t="e">
        <f aca="false">IF(ISNUMBER(A869),A869,NA())</f>
        <v>#N/A</v>
      </c>
      <c r="W869" s="17" t="e">
        <f aca="false">Q869/S869</f>
        <v>#DIV/0!</v>
      </c>
      <c r="X869" s="18" t="e">
        <f aca="false">(R869-T869)/(P869*S869)</f>
        <v>#DIV/0!</v>
      </c>
      <c r="Y869" s="19" t="e">
        <f aca="false">SQRT(W869^2+X869^2)</f>
        <v>#DIV/0!</v>
      </c>
      <c r="Z869" s="20" t="e">
        <f aca="false">X869/W869</f>
        <v>#DIV/0!</v>
      </c>
    </row>
    <row r="870" customFormat="false" ht="14.25" hidden="false" customHeight="true" outlineLevel="0" collapsed="false">
      <c r="A870" s="7"/>
      <c r="B870" s="7"/>
      <c r="C870" s="7"/>
      <c r="D870" s="7"/>
      <c r="E870" s="7"/>
      <c r="F870" s="7"/>
      <c r="G870" s="7"/>
      <c r="O870" s="7" t="n">
        <f aca="false">E870*PI()/180</f>
        <v>0</v>
      </c>
      <c r="P870" s="7" t="n">
        <f aca="false">2*PI()*A870</f>
        <v>0</v>
      </c>
      <c r="Q870" s="7" t="e">
        <f aca="false">D870*SIN(O870)/P870</f>
        <v>#DIV/0!</v>
      </c>
      <c r="R870" s="7" t="n">
        <f aca="false">D870*COS(O870)</f>
        <v>0</v>
      </c>
      <c r="S870" s="7" t="n">
        <f aca="false">$S$2</f>
        <v>1.25663706143592E-007</v>
      </c>
      <c r="T870" s="7" t="n">
        <f aca="false">$T$2</f>
        <v>0.00213904243515507</v>
      </c>
      <c r="V870" s="16" t="e">
        <f aca="false">IF(ISNUMBER(A870),A870,NA())</f>
        <v>#N/A</v>
      </c>
      <c r="W870" s="17" t="e">
        <f aca="false">Q870/S870</f>
        <v>#DIV/0!</v>
      </c>
      <c r="X870" s="18" t="e">
        <f aca="false">(R870-T870)/(P870*S870)</f>
        <v>#DIV/0!</v>
      </c>
      <c r="Y870" s="19" t="e">
        <f aca="false">SQRT(W870^2+X870^2)</f>
        <v>#DIV/0!</v>
      </c>
      <c r="Z870" s="20" t="e">
        <f aca="false">X870/W870</f>
        <v>#DIV/0!</v>
      </c>
    </row>
    <row r="871" customFormat="false" ht="14.25" hidden="false" customHeight="true" outlineLevel="0" collapsed="false">
      <c r="A871" s="7"/>
      <c r="B871" s="7"/>
      <c r="C871" s="7"/>
      <c r="D871" s="7"/>
      <c r="E871" s="7"/>
      <c r="F871" s="7"/>
      <c r="G871" s="7"/>
      <c r="O871" s="7" t="n">
        <f aca="false">E871*PI()/180</f>
        <v>0</v>
      </c>
      <c r="P871" s="7" t="n">
        <f aca="false">2*PI()*A871</f>
        <v>0</v>
      </c>
      <c r="Q871" s="7" t="e">
        <f aca="false">D871*SIN(O871)/P871</f>
        <v>#DIV/0!</v>
      </c>
      <c r="R871" s="7" t="n">
        <f aca="false">D871*COS(O871)</f>
        <v>0</v>
      </c>
      <c r="S871" s="7" t="n">
        <f aca="false">$S$2</f>
        <v>1.25663706143592E-007</v>
      </c>
      <c r="T871" s="7" t="n">
        <f aca="false">$T$2</f>
        <v>0.00213904243515507</v>
      </c>
      <c r="V871" s="16" t="e">
        <f aca="false">IF(ISNUMBER(A871),A871,NA())</f>
        <v>#N/A</v>
      </c>
      <c r="W871" s="17" t="e">
        <f aca="false">Q871/S871</f>
        <v>#DIV/0!</v>
      </c>
      <c r="X871" s="18" t="e">
        <f aca="false">(R871-T871)/(P871*S871)</f>
        <v>#DIV/0!</v>
      </c>
      <c r="Y871" s="19" t="e">
        <f aca="false">SQRT(W871^2+X871^2)</f>
        <v>#DIV/0!</v>
      </c>
      <c r="Z871" s="20" t="e">
        <f aca="false">X871/W871</f>
        <v>#DIV/0!</v>
      </c>
    </row>
    <row r="872" customFormat="false" ht="14.25" hidden="false" customHeight="true" outlineLevel="0" collapsed="false">
      <c r="A872" s="7"/>
      <c r="B872" s="7"/>
      <c r="C872" s="7"/>
      <c r="D872" s="7"/>
      <c r="E872" s="7"/>
      <c r="F872" s="7"/>
      <c r="G872" s="7"/>
      <c r="O872" s="7" t="n">
        <f aca="false">E872*PI()/180</f>
        <v>0</v>
      </c>
      <c r="P872" s="7" t="n">
        <f aca="false">2*PI()*A872</f>
        <v>0</v>
      </c>
      <c r="Q872" s="7" t="e">
        <f aca="false">D872*SIN(O872)/P872</f>
        <v>#DIV/0!</v>
      </c>
      <c r="R872" s="7" t="n">
        <f aca="false">D872*COS(O872)</f>
        <v>0</v>
      </c>
      <c r="S872" s="7" t="n">
        <f aca="false">$S$2</f>
        <v>1.25663706143592E-007</v>
      </c>
      <c r="T872" s="7" t="n">
        <f aca="false">$T$2</f>
        <v>0.00213904243515507</v>
      </c>
      <c r="V872" s="16" t="e">
        <f aca="false">IF(ISNUMBER(A872),A872,NA())</f>
        <v>#N/A</v>
      </c>
      <c r="W872" s="17" t="e">
        <f aca="false">Q872/S872</f>
        <v>#DIV/0!</v>
      </c>
      <c r="X872" s="18" t="e">
        <f aca="false">(R872-T872)/(P872*S872)</f>
        <v>#DIV/0!</v>
      </c>
      <c r="Y872" s="19" t="e">
        <f aca="false">SQRT(W872^2+X872^2)</f>
        <v>#DIV/0!</v>
      </c>
      <c r="Z872" s="20" t="e">
        <f aca="false">X872/W872</f>
        <v>#DIV/0!</v>
      </c>
    </row>
    <row r="873" customFormat="false" ht="14.25" hidden="false" customHeight="true" outlineLevel="0" collapsed="false">
      <c r="A873" s="7"/>
      <c r="B873" s="7"/>
      <c r="C873" s="7"/>
      <c r="D873" s="7"/>
      <c r="E873" s="7"/>
      <c r="F873" s="7"/>
      <c r="G873" s="7"/>
      <c r="O873" s="7" t="n">
        <f aca="false">E873*PI()/180</f>
        <v>0</v>
      </c>
      <c r="P873" s="7" t="n">
        <f aca="false">2*PI()*A873</f>
        <v>0</v>
      </c>
      <c r="Q873" s="7" t="e">
        <f aca="false">D873*SIN(O873)/P873</f>
        <v>#DIV/0!</v>
      </c>
      <c r="R873" s="7" t="n">
        <f aca="false">D873*COS(O873)</f>
        <v>0</v>
      </c>
      <c r="S873" s="7" t="n">
        <f aca="false">$S$2</f>
        <v>1.25663706143592E-007</v>
      </c>
      <c r="T873" s="7" t="n">
        <f aca="false">$T$2</f>
        <v>0.00213904243515507</v>
      </c>
      <c r="V873" s="16" t="e">
        <f aca="false">IF(ISNUMBER(A873),A873,NA())</f>
        <v>#N/A</v>
      </c>
      <c r="W873" s="17" t="e">
        <f aca="false">Q873/S873</f>
        <v>#DIV/0!</v>
      </c>
      <c r="X873" s="18" t="e">
        <f aca="false">(R873-T873)/(P873*S873)</f>
        <v>#DIV/0!</v>
      </c>
      <c r="Y873" s="19" t="e">
        <f aca="false">SQRT(W873^2+X873^2)</f>
        <v>#DIV/0!</v>
      </c>
      <c r="Z873" s="20" t="e">
        <f aca="false">X873/W873</f>
        <v>#DIV/0!</v>
      </c>
    </row>
    <row r="874" customFormat="false" ht="14.25" hidden="false" customHeight="true" outlineLevel="0" collapsed="false">
      <c r="A874" s="7"/>
      <c r="B874" s="7"/>
      <c r="C874" s="7"/>
      <c r="D874" s="7"/>
      <c r="E874" s="7"/>
      <c r="F874" s="7"/>
      <c r="G874" s="7"/>
      <c r="O874" s="7" t="n">
        <f aca="false">E874*PI()/180</f>
        <v>0</v>
      </c>
      <c r="P874" s="7" t="n">
        <f aca="false">2*PI()*A874</f>
        <v>0</v>
      </c>
      <c r="Q874" s="7" t="e">
        <f aca="false">D874*SIN(O874)/P874</f>
        <v>#DIV/0!</v>
      </c>
      <c r="R874" s="7" t="n">
        <f aca="false">D874*COS(O874)</f>
        <v>0</v>
      </c>
      <c r="S874" s="7" t="n">
        <f aca="false">$S$2</f>
        <v>1.25663706143592E-007</v>
      </c>
      <c r="T874" s="7" t="n">
        <f aca="false">$T$2</f>
        <v>0.00213904243515507</v>
      </c>
      <c r="V874" s="16" t="e">
        <f aca="false">IF(ISNUMBER(A874),A874,NA())</f>
        <v>#N/A</v>
      </c>
      <c r="W874" s="17" t="e">
        <f aca="false">Q874/S874</f>
        <v>#DIV/0!</v>
      </c>
      <c r="X874" s="18" t="e">
        <f aca="false">(R874-T874)/(P874*S874)</f>
        <v>#DIV/0!</v>
      </c>
      <c r="Y874" s="19" t="e">
        <f aca="false">SQRT(W874^2+X874^2)</f>
        <v>#DIV/0!</v>
      </c>
      <c r="Z874" s="20" t="e">
        <f aca="false">X874/W874</f>
        <v>#DIV/0!</v>
      </c>
    </row>
    <row r="875" customFormat="false" ht="14.25" hidden="false" customHeight="true" outlineLevel="0" collapsed="false">
      <c r="A875" s="7"/>
      <c r="B875" s="7"/>
      <c r="C875" s="7"/>
      <c r="D875" s="7"/>
      <c r="E875" s="7"/>
      <c r="F875" s="7"/>
      <c r="G875" s="7"/>
      <c r="O875" s="7" t="n">
        <f aca="false">E875*PI()/180</f>
        <v>0</v>
      </c>
      <c r="P875" s="7" t="n">
        <f aca="false">2*PI()*A875</f>
        <v>0</v>
      </c>
      <c r="Q875" s="7" t="e">
        <f aca="false">D875*SIN(O875)/P875</f>
        <v>#DIV/0!</v>
      </c>
      <c r="R875" s="7" t="n">
        <f aca="false">D875*COS(O875)</f>
        <v>0</v>
      </c>
      <c r="S875" s="7" t="n">
        <f aca="false">$S$2</f>
        <v>1.25663706143592E-007</v>
      </c>
      <c r="T875" s="7" t="n">
        <f aca="false">$T$2</f>
        <v>0.00213904243515507</v>
      </c>
      <c r="V875" s="16" t="e">
        <f aca="false">IF(ISNUMBER(A875),A875,NA())</f>
        <v>#N/A</v>
      </c>
      <c r="W875" s="17" t="e">
        <f aca="false">Q875/S875</f>
        <v>#DIV/0!</v>
      </c>
      <c r="X875" s="18" t="e">
        <f aca="false">(R875-T875)/(P875*S875)</f>
        <v>#DIV/0!</v>
      </c>
      <c r="Y875" s="19" t="e">
        <f aca="false">SQRT(W875^2+X875^2)</f>
        <v>#DIV/0!</v>
      </c>
      <c r="Z875" s="20" t="e">
        <f aca="false">X875/W875</f>
        <v>#DIV/0!</v>
      </c>
    </row>
    <row r="876" customFormat="false" ht="14.25" hidden="false" customHeight="true" outlineLevel="0" collapsed="false">
      <c r="A876" s="7"/>
      <c r="B876" s="7"/>
      <c r="C876" s="7"/>
      <c r="D876" s="7"/>
      <c r="E876" s="7"/>
      <c r="F876" s="7"/>
      <c r="G876" s="7"/>
      <c r="O876" s="7" t="n">
        <f aca="false">E876*PI()/180</f>
        <v>0</v>
      </c>
      <c r="P876" s="7" t="n">
        <f aca="false">2*PI()*A876</f>
        <v>0</v>
      </c>
      <c r="Q876" s="7" t="e">
        <f aca="false">D876*SIN(O876)/P876</f>
        <v>#DIV/0!</v>
      </c>
      <c r="R876" s="7" t="n">
        <f aca="false">D876*COS(O876)</f>
        <v>0</v>
      </c>
      <c r="S876" s="7" t="n">
        <f aca="false">$S$2</f>
        <v>1.25663706143592E-007</v>
      </c>
      <c r="T876" s="7" t="n">
        <f aca="false">$T$2</f>
        <v>0.00213904243515507</v>
      </c>
      <c r="V876" s="16" t="e">
        <f aca="false">IF(ISNUMBER(A876),A876,NA())</f>
        <v>#N/A</v>
      </c>
      <c r="W876" s="17" t="e">
        <f aca="false">Q876/S876</f>
        <v>#DIV/0!</v>
      </c>
      <c r="X876" s="18" t="e">
        <f aca="false">(R876-T876)/(P876*S876)</f>
        <v>#DIV/0!</v>
      </c>
      <c r="Y876" s="19" t="e">
        <f aca="false">SQRT(W876^2+X876^2)</f>
        <v>#DIV/0!</v>
      </c>
      <c r="Z876" s="20" t="e">
        <f aca="false">X876/W876</f>
        <v>#DIV/0!</v>
      </c>
    </row>
    <row r="877" customFormat="false" ht="14.25" hidden="false" customHeight="true" outlineLevel="0" collapsed="false">
      <c r="A877" s="7"/>
      <c r="B877" s="7"/>
      <c r="C877" s="7"/>
      <c r="D877" s="7"/>
      <c r="E877" s="7"/>
      <c r="F877" s="7"/>
      <c r="G877" s="7"/>
      <c r="O877" s="7" t="n">
        <f aca="false">E877*PI()/180</f>
        <v>0</v>
      </c>
      <c r="P877" s="7" t="n">
        <f aca="false">2*PI()*A877</f>
        <v>0</v>
      </c>
      <c r="Q877" s="7" t="e">
        <f aca="false">D877*SIN(O877)/P877</f>
        <v>#DIV/0!</v>
      </c>
      <c r="R877" s="7" t="n">
        <f aca="false">D877*COS(O877)</f>
        <v>0</v>
      </c>
      <c r="S877" s="7" t="n">
        <f aca="false">$S$2</f>
        <v>1.25663706143592E-007</v>
      </c>
      <c r="T877" s="7" t="n">
        <f aca="false">$T$2</f>
        <v>0.00213904243515507</v>
      </c>
      <c r="V877" s="16" t="e">
        <f aca="false">IF(ISNUMBER(A877),A877,NA())</f>
        <v>#N/A</v>
      </c>
      <c r="W877" s="17" t="e">
        <f aca="false">Q877/S877</f>
        <v>#DIV/0!</v>
      </c>
      <c r="X877" s="18" t="e">
        <f aca="false">(R877-T877)/(P877*S877)</f>
        <v>#DIV/0!</v>
      </c>
      <c r="Y877" s="19" t="e">
        <f aca="false">SQRT(W877^2+X877^2)</f>
        <v>#DIV/0!</v>
      </c>
      <c r="Z877" s="20" t="e">
        <f aca="false">X877/W877</f>
        <v>#DIV/0!</v>
      </c>
    </row>
    <row r="878" customFormat="false" ht="14.25" hidden="false" customHeight="true" outlineLevel="0" collapsed="false">
      <c r="A878" s="7"/>
      <c r="B878" s="7"/>
      <c r="C878" s="7"/>
      <c r="D878" s="7"/>
      <c r="E878" s="7"/>
      <c r="F878" s="7"/>
      <c r="G878" s="7"/>
      <c r="O878" s="7" t="n">
        <f aca="false">E878*PI()/180</f>
        <v>0</v>
      </c>
      <c r="P878" s="7" t="n">
        <f aca="false">2*PI()*A878</f>
        <v>0</v>
      </c>
      <c r="Q878" s="7" t="e">
        <f aca="false">D878*SIN(O878)/P878</f>
        <v>#DIV/0!</v>
      </c>
      <c r="R878" s="7" t="n">
        <f aca="false">D878*COS(O878)</f>
        <v>0</v>
      </c>
      <c r="S878" s="7" t="n">
        <f aca="false">$S$2</f>
        <v>1.25663706143592E-007</v>
      </c>
      <c r="T878" s="7" t="n">
        <f aca="false">$T$2</f>
        <v>0.00213904243515507</v>
      </c>
      <c r="V878" s="16" t="e">
        <f aca="false">IF(ISNUMBER(A878),A878,NA())</f>
        <v>#N/A</v>
      </c>
      <c r="W878" s="17" t="e">
        <f aca="false">Q878/S878</f>
        <v>#DIV/0!</v>
      </c>
      <c r="X878" s="18" t="e">
        <f aca="false">(R878-T878)/(P878*S878)</f>
        <v>#DIV/0!</v>
      </c>
      <c r="Y878" s="19" t="e">
        <f aca="false">SQRT(W878^2+X878^2)</f>
        <v>#DIV/0!</v>
      </c>
      <c r="Z878" s="20" t="e">
        <f aca="false">X878/W878</f>
        <v>#DIV/0!</v>
      </c>
    </row>
    <row r="879" customFormat="false" ht="14.25" hidden="false" customHeight="true" outlineLevel="0" collapsed="false">
      <c r="A879" s="7"/>
      <c r="B879" s="7"/>
      <c r="C879" s="7"/>
      <c r="D879" s="7"/>
      <c r="E879" s="7"/>
      <c r="F879" s="7"/>
      <c r="G879" s="7"/>
      <c r="O879" s="7" t="n">
        <f aca="false">E879*PI()/180</f>
        <v>0</v>
      </c>
      <c r="P879" s="7" t="n">
        <f aca="false">2*PI()*A879</f>
        <v>0</v>
      </c>
      <c r="Q879" s="7" t="e">
        <f aca="false">D879*SIN(O879)/P879</f>
        <v>#DIV/0!</v>
      </c>
      <c r="R879" s="7" t="n">
        <f aca="false">D879*COS(O879)</f>
        <v>0</v>
      </c>
      <c r="S879" s="7" t="n">
        <f aca="false">$S$2</f>
        <v>1.25663706143592E-007</v>
      </c>
      <c r="T879" s="7" t="n">
        <f aca="false">$T$2</f>
        <v>0.00213904243515507</v>
      </c>
      <c r="V879" s="16" t="e">
        <f aca="false">IF(ISNUMBER(A879),A879,NA())</f>
        <v>#N/A</v>
      </c>
      <c r="W879" s="17" t="e">
        <f aca="false">Q879/S879</f>
        <v>#DIV/0!</v>
      </c>
      <c r="X879" s="18" t="e">
        <f aca="false">(R879-T879)/(P879*S879)</f>
        <v>#DIV/0!</v>
      </c>
      <c r="Y879" s="19" t="e">
        <f aca="false">SQRT(W879^2+X879^2)</f>
        <v>#DIV/0!</v>
      </c>
      <c r="Z879" s="20" t="e">
        <f aca="false">X879/W879</f>
        <v>#DIV/0!</v>
      </c>
    </row>
    <row r="880" customFormat="false" ht="14.25" hidden="false" customHeight="true" outlineLevel="0" collapsed="false">
      <c r="A880" s="7"/>
      <c r="B880" s="7"/>
      <c r="C880" s="7"/>
      <c r="D880" s="7"/>
      <c r="E880" s="7"/>
      <c r="F880" s="7"/>
      <c r="G880" s="7"/>
      <c r="O880" s="7" t="n">
        <f aca="false">E880*PI()/180</f>
        <v>0</v>
      </c>
      <c r="P880" s="7" t="n">
        <f aca="false">2*PI()*A880</f>
        <v>0</v>
      </c>
      <c r="Q880" s="7" t="e">
        <f aca="false">D880*SIN(O880)/P880</f>
        <v>#DIV/0!</v>
      </c>
      <c r="R880" s="7" t="n">
        <f aca="false">D880*COS(O880)</f>
        <v>0</v>
      </c>
      <c r="S880" s="7" t="n">
        <f aca="false">$S$2</f>
        <v>1.25663706143592E-007</v>
      </c>
      <c r="T880" s="7" t="n">
        <f aca="false">$T$2</f>
        <v>0.00213904243515507</v>
      </c>
      <c r="V880" s="16" t="e">
        <f aca="false">IF(ISNUMBER(A880),A880,NA())</f>
        <v>#N/A</v>
      </c>
      <c r="W880" s="17" t="e">
        <f aca="false">Q880/S880</f>
        <v>#DIV/0!</v>
      </c>
      <c r="X880" s="18" t="e">
        <f aca="false">(R880-T880)/(P880*S880)</f>
        <v>#DIV/0!</v>
      </c>
      <c r="Y880" s="19" t="e">
        <f aca="false">SQRT(W880^2+X880^2)</f>
        <v>#DIV/0!</v>
      </c>
      <c r="Z880" s="20" t="e">
        <f aca="false">X880/W880</f>
        <v>#DIV/0!</v>
      </c>
    </row>
    <row r="881" customFormat="false" ht="14.25" hidden="false" customHeight="true" outlineLevel="0" collapsed="false">
      <c r="A881" s="7"/>
      <c r="B881" s="7"/>
      <c r="C881" s="7"/>
      <c r="D881" s="7"/>
      <c r="E881" s="7"/>
      <c r="F881" s="7"/>
      <c r="G881" s="7"/>
      <c r="O881" s="7" t="n">
        <f aca="false">E881*PI()/180</f>
        <v>0</v>
      </c>
      <c r="P881" s="7" t="n">
        <f aca="false">2*PI()*A881</f>
        <v>0</v>
      </c>
      <c r="Q881" s="7" t="e">
        <f aca="false">D881*SIN(O881)/P881</f>
        <v>#DIV/0!</v>
      </c>
      <c r="R881" s="7" t="n">
        <f aca="false">D881*COS(O881)</f>
        <v>0</v>
      </c>
      <c r="S881" s="7" t="n">
        <f aca="false">$S$2</f>
        <v>1.25663706143592E-007</v>
      </c>
      <c r="T881" s="7" t="n">
        <f aca="false">$T$2</f>
        <v>0.00213904243515507</v>
      </c>
      <c r="V881" s="16" t="e">
        <f aca="false">IF(ISNUMBER(A881),A881,NA())</f>
        <v>#N/A</v>
      </c>
      <c r="W881" s="17" t="e">
        <f aca="false">Q881/S881</f>
        <v>#DIV/0!</v>
      </c>
      <c r="X881" s="18" t="e">
        <f aca="false">(R881-T881)/(P881*S881)</f>
        <v>#DIV/0!</v>
      </c>
      <c r="Y881" s="19" t="e">
        <f aca="false">SQRT(W881^2+X881^2)</f>
        <v>#DIV/0!</v>
      </c>
      <c r="Z881" s="20" t="e">
        <f aca="false">X881/W881</f>
        <v>#DIV/0!</v>
      </c>
    </row>
    <row r="882" customFormat="false" ht="14.25" hidden="false" customHeight="true" outlineLevel="0" collapsed="false">
      <c r="A882" s="7"/>
      <c r="B882" s="7"/>
      <c r="C882" s="7"/>
      <c r="D882" s="7"/>
      <c r="E882" s="7"/>
      <c r="F882" s="7"/>
      <c r="G882" s="7"/>
      <c r="O882" s="7" t="n">
        <f aca="false">E882*PI()/180</f>
        <v>0</v>
      </c>
      <c r="P882" s="7" t="n">
        <f aca="false">2*PI()*A882</f>
        <v>0</v>
      </c>
      <c r="Q882" s="7" t="e">
        <f aca="false">D882*SIN(O882)/P882</f>
        <v>#DIV/0!</v>
      </c>
      <c r="R882" s="7" t="n">
        <f aca="false">D882*COS(O882)</f>
        <v>0</v>
      </c>
      <c r="S882" s="7" t="n">
        <f aca="false">$S$2</f>
        <v>1.25663706143592E-007</v>
      </c>
      <c r="T882" s="7" t="n">
        <f aca="false">$T$2</f>
        <v>0.00213904243515507</v>
      </c>
      <c r="V882" s="16" t="e">
        <f aca="false">IF(ISNUMBER(A882),A882,NA())</f>
        <v>#N/A</v>
      </c>
      <c r="W882" s="17" t="e">
        <f aca="false">Q882/S882</f>
        <v>#DIV/0!</v>
      </c>
      <c r="X882" s="18" t="e">
        <f aca="false">(R882-T882)/(P882*S882)</f>
        <v>#DIV/0!</v>
      </c>
      <c r="Y882" s="19" t="e">
        <f aca="false">SQRT(W882^2+X882^2)</f>
        <v>#DIV/0!</v>
      </c>
      <c r="Z882" s="20" t="e">
        <f aca="false">X882/W882</f>
        <v>#DIV/0!</v>
      </c>
    </row>
    <row r="883" customFormat="false" ht="14.25" hidden="false" customHeight="true" outlineLevel="0" collapsed="false">
      <c r="A883" s="7"/>
      <c r="B883" s="7"/>
      <c r="C883" s="7"/>
      <c r="D883" s="7"/>
      <c r="E883" s="7"/>
      <c r="F883" s="7"/>
      <c r="G883" s="7"/>
      <c r="O883" s="7" t="n">
        <f aca="false">E883*PI()/180</f>
        <v>0</v>
      </c>
      <c r="P883" s="7" t="n">
        <f aca="false">2*PI()*A883</f>
        <v>0</v>
      </c>
      <c r="Q883" s="7" t="e">
        <f aca="false">D883*SIN(O883)/P883</f>
        <v>#DIV/0!</v>
      </c>
      <c r="R883" s="7" t="n">
        <f aca="false">D883*COS(O883)</f>
        <v>0</v>
      </c>
      <c r="S883" s="7" t="n">
        <f aca="false">$S$2</f>
        <v>1.25663706143592E-007</v>
      </c>
      <c r="T883" s="7" t="n">
        <f aca="false">$T$2</f>
        <v>0.00213904243515507</v>
      </c>
      <c r="V883" s="16" t="e">
        <f aca="false">IF(ISNUMBER(A883),A883,NA())</f>
        <v>#N/A</v>
      </c>
      <c r="W883" s="17" t="e">
        <f aca="false">Q883/S883</f>
        <v>#DIV/0!</v>
      </c>
      <c r="X883" s="18" t="e">
        <f aca="false">(R883-T883)/(P883*S883)</f>
        <v>#DIV/0!</v>
      </c>
      <c r="Y883" s="19" t="e">
        <f aca="false">SQRT(W883^2+X883^2)</f>
        <v>#DIV/0!</v>
      </c>
      <c r="Z883" s="20" t="e">
        <f aca="false">X883/W883</f>
        <v>#DIV/0!</v>
      </c>
    </row>
    <row r="884" customFormat="false" ht="14.25" hidden="false" customHeight="true" outlineLevel="0" collapsed="false">
      <c r="A884" s="7"/>
      <c r="B884" s="7"/>
      <c r="C884" s="7"/>
      <c r="D884" s="7"/>
      <c r="E884" s="7"/>
      <c r="F884" s="7"/>
      <c r="G884" s="7"/>
      <c r="O884" s="7" t="n">
        <f aca="false">E884*PI()/180</f>
        <v>0</v>
      </c>
      <c r="P884" s="7" t="n">
        <f aca="false">2*PI()*A884</f>
        <v>0</v>
      </c>
      <c r="Q884" s="7" t="e">
        <f aca="false">D884*SIN(O884)/P884</f>
        <v>#DIV/0!</v>
      </c>
      <c r="R884" s="7" t="n">
        <f aca="false">D884*COS(O884)</f>
        <v>0</v>
      </c>
      <c r="S884" s="7" t="n">
        <f aca="false">$S$2</f>
        <v>1.25663706143592E-007</v>
      </c>
      <c r="T884" s="7" t="n">
        <f aca="false">$T$2</f>
        <v>0.00213904243515507</v>
      </c>
      <c r="V884" s="16" t="e">
        <f aca="false">IF(ISNUMBER(A884),A884,NA())</f>
        <v>#N/A</v>
      </c>
      <c r="W884" s="17" t="e">
        <f aca="false">Q884/S884</f>
        <v>#DIV/0!</v>
      </c>
      <c r="X884" s="18" t="e">
        <f aca="false">(R884-T884)/(P884*S884)</f>
        <v>#DIV/0!</v>
      </c>
      <c r="Y884" s="19" t="e">
        <f aca="false">SQRT(W884^2+X884^2)</f>
        <v>#DIV/0!</v>
      </c>
      <c r="Z884" s="20" t="e">
        <f aca="false">X884/W884</f>
        <v>#DIV/0!</v>
      </c>
    </row>
    <row r="885" customFormat="false" ht="14.25" hidden="false" customHeight="true" outlineLevel="0" collapsed="false">
      <c r="A885" s="7"/>
      <c r="B885" s="7"/>
      <c r="C885" s="7"/>
      <c r="D885" s="7"/>
      <c r="E885" s="7"/>
      <c r="F885" s="7"/>
      <c r="G885" s="7"/>
      <c r="O885" s="7" t="n">
        <f aca="false">E885*PI()/180</f>
        <v>0</v>
      </c>
      <c r="P885" s="7" t="n">
        <f aca="false">2*PI()*A885</f>
        <v>0</v>
      </c>
      <c r="Q885" s="7" t="e">
        <f aca="false">D885*SIN(O885)/P885</f>
        <v>#DIV/0!</v>
      </c>
      <c r="R885" s="7" t="n">
        <f aca="false">D885*COS(O885)</f>
        <v>0</v>
      </c>
      <c r="S885" s="7" t="n">
        <f aca="false">$S$2</f>
        <v>1.25663706143592E-007</v>
      </c>
      <c r="T885" s="7" t="n">
        <f aca="false">$T$2</f>
        <v>0.00213904243515507</v>
      </c>
      <c r="V885" s="16" t="e">
        <f aca="false">IF(ISNUMBER(A885),A885,NA())</f>
        <v>#N/A</v>
      </c>
      <c r="W885" s="17" t="e">
        <f aca="false">Q885/S885</f>
        <v>#DIV/0!</v>
      </c>
      <c r="X885" s="18" t="e">
        <f aca="false">(R885-T885)/(P885*S885)</f>
        <v>#DIV/0!</v>
      </c>
      <c r="Y885" s="19" t="e">
        <f aca="false">SQRT(W885^2+X885^2)</f>
        <v>#DIV/0!</v>
      </c>
      <c r="Z885" s="20" t="e">
        <f aca="false">X885/W885</f>
        <v>#DIV/0!</v>
      </c>
    </row>
    <row r="886" customFormat="false" ht="14.25" hidden="false" customHeight="true" outlineLevel="0" collapsed="false">
      <c r="A886" s="7"/>
      <c r="B886" s="7"/>
      <c r="C886" s="7"/>
      <c r="D886" s="7"/>
      <c r="E886" s="7"/>
      <c r="F886" s="7"/>
      <c r="G886" s="7"/>
      <c r="O886" s="7" t="n">
        <f aca="false">E886*PI()/180</f>
        <v>0</v>
      </c>
      <c r="P886" s="7" t="n">
        <f aca="false">2*PI()*A886</f>
        <v>0</v>
      </c>
      <c r="Q886" s="7" t="e">
        <f aca="false">D886*SIN(O886)/P886</f>
        <v>#DIV/0!</v>
      </c>
      <c r="R886" s="7" t="n">
        <f aca="false">D886*COS(O886)</f>
        <v>0</v>
      </c>
      <c r="S886" s="7" t="n">
        <f aca="false">$S$2</f>
        <v>1.25663706143592E-007</v>
      </c>
      <c r="T886" s="7" t="n">
        <f aca="false">$T$2</f>
        <v>0.00213904243515507</v>
      </c>
      <c r="V886" s="16" t="e">
        <f aca="false">IF(ISNUMBER(A886),A886,NA())</f>
        <v>#N/A</v>
      </c>
      <c r="W886" s="17" t="e">
        <f aca="false">Q886/S886</f>
        <v>#DIV/0!</v>
      </c>
      <c r="X886" s="18" t="e">
        <f aca="false">(R886-T886)/(P886*S886)</f>
        <v>#DIV/0!</v>
      </c>
      <c r="Y886" s="19" t="e">
        <f aca="false">SQRT(W886^2+X886^2)</f>
        <v>#DIV/0!</v>
      </c>
      <c r="Z886" s="20" t="e">
        <f aca="false">X886/W886</f>
        <v>#DIV/0!</v>
      </c>
    </row>
    <row r="887" customFormat="false" ht="14.25" hidden="false" customHeight="true" outlineLevel="0" collapsed="false">
      <c r="A887" s="7"/>
      <c r="B887" s="7"/>
      <c r="C887" s="7"/>
      <c r="D887" s="7"/>
      <c r="E887" s="7"/>
      <c r="F887" s="7"/>
      <c r="G887" s="7"/>
      <c r="O887" s="7" t="n">
        <f aca="false">E887*PI()/180</f>
        <v>0</v>
      </c>
      <c r="P887" s="7" t="n">
        <f aca="false">2*PI()*A887</f>
        <v>0</v>
      </c>
      <c r="Q887" s="7" t="e">
        <f aca="false">D887*SIN(O887)/P887</f>
        <v>#DIV/0!</v>
      </c>
      <c r="R887" s="7" t="n">
        <f aca="false">D887*COS(O887)</f>
        <v>0</v>
      </c>
      <c r="S887" s="7" t="n">
        <f aca="false">$S$2</f>
        <v>1.25663706143592E-007</v>
      </c>
      <c r="T887" s="7" t="n">
        <f aca="false">$T$2</f>
        <v>0.00213904243515507</v>
      </c>
      <c r="V887" s="16" t="e">
        <f aca="false">IF(ISNUMBER(A887),A887,NA())</f>
        <v>#N/A</v>
      </c>
      <c r="W887" s="17" t="e">
        <f aca="false">Q887/S887</f>
        <v>#DIV/0!</v>
      </c>
      <c r="X887" s="18" t="e">
        <f aca="false">(R887-T887)/(P887*S887)</f>
        <v>#DIV/0!</v>
      </c>
      <c r="Y887" s="19" t="e">
        <f aca="false">SQRT(W887^2+X887^2)</f>
        <v>#DIV/0!</v>
      </c>
      <c r="Z887" s="20" t="e">
        <f aca="false">X887/W887</f>
        <v>#DIV/0!</v>
      </c>
    </row>
    <row r="888" customFormat="false" ht="14.25" hidden="false" customHeight="true" outlineLevel="0" collapsed="false">
      <c r="A888" s="7"/>
      <c r="B888" s="7"/>
      <c r="C888" s="7"/>
      <c r="D888" s="7"/>
      <c r="E888" s="7"/>
      <c r="F888" s="7"/>
      <c r="G888" s="7"/>
      <c r="O888" s="7" t="n">
        <f aca="false">E888*PI()/180</f>
        <v>0</v>
      </c>
      <c r="P888" s="7" t="n">
        <f aca="false">2*PI()*A888</f>
        <v>0</v>
      </c>
      <c r="Q888" s="7" t="e">
        <f aca="false">D888*SIN(O888)/P888</f>
        <v>#DIV/0!</v>
      </c>
      <c r="R888" s="7" t="n">
        <f aca="false">D888*COS(O888)</f>
        <v>0</v>
      </c>
      <c r="S888" s="7" t="n">
        <f aca="false">$S$2</f>
        <v>1.25663706143592E-007</v>
      </c>
      <c r="T888" s="7" t="n">
        <f aca="false">$T$2</f>
        <v>0.00213904243515507</v>
      </c>
      <c r="V888" s="16" t="e">
        <f aca="false">IF(ISNUMBER(A888),A888,NA())</f>
        <v>#N/A</v>
      </c>
      <c r="W888" s="17" t="e">
        <f aca="false">Q888/S888</f>
        <v>#DIV/0!</v>
      </c>
      <c r="X888" s="18" t="e">
        <f aca="false">(R888-T888)/(P888*S888)</f>
        <v>#DIV/0!</v>
      </c>
      <c r="Y888" s="19" t="e">
        <f aca="false">SQRT(W888^2+X888^2)</f>
        <v>#DIV/0!</v>
      </c>
      <c r="Z888" s="20" t="e">
        <f aca="false">X888/W888</f>
        <v>#DIV/0!</v>
      </c>
    </row>
    <row r="889" customFormat="false" ht="14.25" hidden="false" customHeight="true" outlineLevel="0" collapsed="false">
      <c r="A889" s="7"/>
      <c r="B889" s="7"/>
      <c r="C889" s="7"/>
      <c r="D889" s="7"/>
      <c r="E889" s="7"/>
      <c r="F889" s="7"/>
      <c r="G889" s="7"/>
      <c r="O889" s="7" t="n">
        <f aca="false">E889*PI()/180</f>
        <v>0</v>
      </c>
      <c r="P889" s="7" t="n">
        <f aca="false">2*PI()*A889</f>
        <v>0</v>
      </c>
      <c r="Q889" s="7" t="e">
        <f aca="false">D889*SIN(O889)/P889</f>
        <v>#DIV/0!</v>
      </c>
      <c r="R889" s="7" t="n">
        <f aca="false">D889*COS(O889)</f>
        <v>0</v>
      </c>
      <c r="S889" s="7" t="n">
        <f aca="false">$S$2</f>
        <v>1.25663706143592E-007</v>
      </c>
      <c r="T889" s="7" t="n">
        <f aca="false">$T$2</f>
        <v>0.00213904243515507</v>
      </c>
      <c r="V889" s="16" t="e">
        <f aca="false">IF(ISNUMBER(A889),A889,NA())</f>
        <v>#N/A</v>
      </c>
      <c r="W889" s="17" t="e">
        <f aca="false">Q889/S889</f>
        <v>#DIV/0!</v>
      </c>
      <c r="X889" s="18" t="e">
        <f aca="false">(R889-T889)/(P889*S889)</f>
        <v>#DIV/0!</v>
      </c>
      <c r="Y889" s="19" t="e">
        <f aca="false">SQRT(W889^2+X889^2)</f>
        <v>#DIV/0!</v>
      </c>
      <c r="Z889" s="20" t="e">
        <f aca="false">X889/W889</f>
        <v>#DIV/0!</v>
      </c>
    </row>
    <row r="890" customFormat="false" ht="14.25" hidden="false" customHeight="true" outlineLevel="0" collapsed="false">
      <c r="A890" s="7"/>
      <c r="B890" s="7"/>
      <c r="C890" s="7"/>
      <c r="D890" s="7"/>
      <c r="E890" s="7"/>
      <c r="F890" s="7"/>
      <c r="G890" s="7"/>
      <c r="O890" s="7" t="n">
        <f aca="false">E890*PI()/180</f>
        <v>0</v>
      </c>
      <c r="P890" s="7" t="n">
        <f aca="false">2*PI()*A890</f>
        <v>0</v>
      </c>
      <c r="Q890" s="7" t="e">
        <f aca="false">D890*SIN(O890)/P890</f>
        <v>#DIV/0!</v>
      </c>
      <c r="R890" s="7" t="n">
        <f aca="false">D890*COS(O890)</f>
        <v>0</v>
      </c>
      <c r="S890" s="7" t="n">
        <f aca="false">$S$2</f>
        <v>1.25663706143592E-007</v>
      </c>
      <c r="T890" s="7" t="n">
        <f aca="false">$T$2</f>
        <v>0.00213904243515507</v>
      </c>
      <c r="V890" s="16" t="e">
        <f aca="false">IF(ISNUMBER(A890),A890,NA())</f>
        <v>#N/A</v>
      </c>
      <c r="W890" s="17" t="e">
        <f aca="false">Q890/S890</f>
        <v>#DIV/0!</v>
      </c>
      <c r="X890" s="18" t="e">
        <f aca="false">(R890-T890)/(P890*S890)</f>
        <v>#DIV/0!</v>
      </c>
      <c r="Y890" s="19" t="e">
        <f aca="false">SQRT(W890^2+X890^2)</f>
        <v>#DIV/0!</v>
      </c>
      <c r="Z890" s="20" t="e">
        <f aca="false">X890/W890</f>
        <v>#DIV/0!</v>
      </c>
    </row>
    <row r="891" customFormat="false" ht="14.25" hidden="false" customHeight="true" outlineLevel="0" collapsed="false">
      <c r="A891" s="7"/>
      <c r="B891" s="7"/>
      <c r="C891" s="7"/>
      <c r="D891" s="7"/>
      <c r="E891" s="7"/>
      <c r="F891" s="7"/>
      <c r="G891" s="7"/>
      <c r="O891" s="7" t="n">
        <f aca="false">E891*PI()/180</f>
        <v>0</v>
      </c>
      <c r="P891" s="7" t="n">
        <f aca="false">2*PI()*A891</f>
        <v>0</v>
      </c>
      <c r="Q891" s="7" t="e">
        <f aca="false">D891*SIN(O891)/P891</f>
        <v>#DIV/0!</v>
      </c>
      <c r="R891" s="7" t="n">
        <f aca="false">D891*COS(O891)</f>
        <v>0</v>
      </c>
      <c r="S891" s="7" t="n">
        <f aca="false">$S$2</f>
        <v>1.25663706143592E-007</v>
      </c>
      <c r="T891" s="7" t="n">
        <f aca="false">$T$2</f>
        <v>0.00213904243515507</v>
      </c>
      <c r="V891" s="16" t="e">
        <f aca="false">IF(ISNUMBER(A891),A891,NA())</f>
        <v>#N/A</v>
      </c>
      <c r="W891" s="17" t="e">
        <f aca="false">Q891/S891</f>
        <v>#DIV/0!</v>
      </c>
      <c r="X891" s="18" t="e">
        <f aca="false">(R891-T891)/(P891*S891)</f>
        <v>#DIV/0!</v>
      </c>
      <c r="Y891" s="19" t="e">
        <f aca="false">SQRT(W891^2+X891^2)</f>
        <v>#DIV/0!</v>
      </c>
      <c r="Z891" s="20" t="e">
        <f aca="false">X891/W891</f>
        <v>#DIV/0!</v>
      </c>
    </row>
    <row r="892" customFormat="false" ht="14.25" hidden="false" customHeight="true" outlineLevel="0" collapsed="false">
      <c r="A892" s="7"/>
      <c r="B892" s="7"/>
      <c r="C892" s="7"/>
      <c r="D892" s="7"/>
      <c r="E892" s="7"/>
      <c r="F892" s="7"/>
      <c r="G892" s="7"/>
      <c r="O892" s="7" t="n">
        <f aca="false">E892*PI()/180</f>
        <v>0</v>
      </c>
      <c r="P892" s="7" t="n">
        <f aca="false">2*PI()*A892</f>
        <v>0</v>
      </c>
      <c r="Q892" s="7" t="e">
        <f aca="false">D892*SIN(O892)/P892</f>
        <v>#DIV/0!</v>
      </c>
      <c r="R892" s="7" t="n">
        <f aca="false">D892*COS(O892)</f>
        <v>0</v>
      </c>
      <c r="S892" s="7" t="n">
        <f aca="false">$S$2</f>
        <v>1.25663706143592E-007</v>
      </c>
      <c r="T892" s="7" t="n">
        <f aca="false">$T$2</f>
        <v>0.00213904243515507</v>
      </c>
      <c r="V892" s="16" t="e">
        <f aca="false">IF(ISNUMBER(A892),A892,NA())</f>
        <v>#N/A</v>
      </c>
      <c r="W892" s="17" t="e">
        <f aca="false">Q892/S892</f>
        <v>#DIV/0!</v>
      </c>
      <c r="X892" s="18" t="e">
        <f aca="false">(R892-T892)/(P892*S892)</f>
        <v>#DIV/0!</v>
      </c>
      <c r="Y892" s="19" t="e">
        <f aca="false">SQRT(W892^2+X892^2)</f>
        <v>#DIV/0!</v>
      </c>
      <c r="Z892" s="20" t="e">
        <f aca="false">X892/W892</f>
        <v>#DIV/0!</v>
      </c>
    </row>
    <row r="893" customFormat="false" ht="14.25" hidden="false" customHeight="true" outlineLevel="0" collapsed="false">
      <c r="A893" s="7"/>
      <c r="B893" s="7"/>
      <c r="C893" s="7"/>
      <c r="D893" s="7"/>
      <c r="E893" s="7"/>
      <c r="F893" s="7"/>
      <c r="G893" s="7"/>
      <c r="O893" s="7" t="n">
        <f aca="false">E893*PI()/180</f>
        <v>0</v>
      </c>
      <c r="P893" s="7" t="n">
        <f aca="false">2*PI()*A893</f>
        <v>0</v>
      </c>
      <c r="Q893" s="7" t="e">
        <f aca="false">D893*SIN(O893)/P893</f>
        <v>#DIV/0!</v>
      </c>
      <c r="R893" s="7" t="n">
        <f aca="false">D893*COS(O893)</f>
        <v>0</v>
      </c>
      <c r="S893" s="7" t="n">
        <f aca="false">$S$2</f>
        <v>1.25663706143592E-007</v>
      </c>
      <c r="T893" s="7" t="n">
        <f aca="false">$T$2</f>
        <v>0.00213904243515507</v>
      </c>
      <c r="V893" s="16" t="e">
        <f aca="false">IF(ISNUMBER(A893),A893,NA())</f>
        <v>#N/A</v>
      </c>
      <c r="W893" s="17" t="e">
        <f aca="false">Q893/S893</f>
        <v>#DIV/0!</v>
      </c>
      <c r="X893" s="18" t="e">
        <f aca="false">(R893-T893)/(P893*S893)</f>
        <v>#DIV/0!</v>
      </c>
      <c r="Y893" s="19" t="e">
        <f aca="false">SQRT(W893^2+X893^2)</f>
        <v>#DIV/0!</v>
      </c>
      <c r="Z893" s="20" t="e">
        <f aca="false">X893/W893</f>
        <v>#DIV/0!</v>
      </c>
    </row>
    <row r="894" customFormat="false" ht="14.25" hidden="false" customHeight="true" outlineLevel="0" collapsed="false">
      <c r="A894" s="7"/>
      <c r="B894" s="7"/>
      <c r="C894" s="7"/>
      <c r="D894" s="7"/>
      <c r="E894" s="7"/>
      <c r="F894" s="7"/>
      <c r="G894" s="7"/>
      <c r="O894" s="7" t="n">
        <f aca="false">E894*PI()/180</f>
        <v>0</v>
      </c>
      <c r="P894" s="7" t="n">
        <f aca="false">2*PI()*A894</f>
        <v>0</v>
      </c>
      <c r="Q894" s="7" t="e">
        <f aca="false">D894*SIN(O894)/P894</f>
        <v>#DIV/0!</v>
      </c>
      <c r="R894" s="7" t="n">
        <f aca="false">D894*COS(O894)</f>
        <v>0</v>
      </c>
      <c r="S894" s="7" t="n">
        <f aca="false">$S$2</f>
        <v>1.25663706143592E-007</v>
      </c>
      <c r="T894" s="7" t="n">
        <f aca="false">$T$2</f>
        <v>0.00213904243515507</v>
      </c>
      <c r="V894" s="16" t="e">
        <f aca="false">IF(ISNUMBER(A894),A894,NA())</f>
        <v>#N/A</v>
      </c>
      <c r="W894" s="17" t="e">
        <f aca="false">Q894/S894</f>
        <v>#DIV/0!</v>
      </c>
      <c r="X894" s="18" t="e">
        <f aca="false">(R894-T894)/(P894*S894)</f>
        <v>#DIV/0!</v>
      </c>
      <c r="Y894" s="19" t="e">
        <f aca="false">SQRT(W894^2+X894^2)</f>
        <v>#DIV/0!</v>
      </c>
      <c r="Z894" s="20" t="e">
        <f aca="false">X894/W894</f>
        <v>#DIV/0!</v>
      </c>
    </row>
    <row r="895" customFormat="false" ht="14.25" hidden="false" customHeight="true" outlineLevel="0" collapsed="false">
      <c r="A895" s="7"/>
      <c r="B895" s="7"/>
      <c r="C895" s="7"/>
      <c r="D895" s="7"/>
      <c r="E895" s="7"/>
      <c r="F895" s="7"/>
      <c r="G895" s="7"/>
      <c r="O895" s="7" t="n">
        <f aca="false">E895*PI()/180</f>
        <v>0</v>
      </c>
      <c r="P895" s="7" t="n">
        <f aca="false">2*PI()*A895</f>
        <v>0</v>
      </c>
      <c r="Q895" s="7" t="e">
        <f aca="false">D895*SIN(O895)/P895</f>
        <v>#DIV/0!</v>
      </c>
      <c r="R895" s="7" t="n">
        <f aca="false">D895*COS(O895)</f>
        <v>0</v>
      </c>
      <c r="S895" s="7" t="n">
        <f aca="false">$S$2</f>
        <v>1.25663706143592E-007</v>
      </c>
      <c r="T895" s="7" t="n">
        <f aca="false">$T$2</f>
        <v>0.00213904243515507</v>
      </c>
      <c r="V895" s="16" t="e">
        <f aca="false">IF(ISNUMBER(A895),A895,NA())</f>
        <v>#N/A</v>
      </c>
      <c r="W895" s="17" t="e">
        <f aca="false">Q895/S895</f>
        <v>#DIV/0!</v>
      </c>
      <c r="X895" s="18" t="e">
        <f aca="false">(R895-T895)/(P895*S895)</f>
        <v>#DIV/0!</v>
      </c>
      <c r="Y895" s="19" t="e">
        <f aca="false">SQRT(W895^2+X895^2)</f>
        <v>#DIV/0!</v>
      </c>
      <c r="Z895" s="20" t="e">
        <f aca="false">X895/W895</f>
        <v>#DIV/0!</v>
      </c>
    </row>
    <row r="896" customFormat="false" ht="14.25" hidden="false" customHeight="true" outlineLevel="0" collapsed="false">
      <c r="A896" s="7"/>
      <c r="B896" s="7"/>
      <c r="C896" s="7"/>
      <c r="D896" s="7"/>
      <c r="E896" s="7"/>
      <c r="F896" s="7"/>
      <c r="G896" s="7"/>
      <c r="O896" s="7" t="n">
        <f aca="false">E896*PI()/180</f>
        <v>0</v>
      </c>
      <c r="P896" s="7" t="n">
        <f aca="false">2*PI()*A896</f>
        <v>0</v>
      </c>
      <c r="Q896" s="7" t="e">
        <f aca="false">D896*SIN(O896)/P896</f>
        <v>#DIV/0!</v>
      </c>
      <c r="R896" s="7" t="n">
        <f aca="false">D896*COS(O896)</f>
        <v>0</v>
      </c>
      <c r="S896" s="7" t="n">
        <f aca="false">$S$2</f>
        <v>1.25663706143592E-007</v>
      </c>
      <c r="T896" s="7" t="n">
        <f aca="false">$T$2</f>
        <v>0.00213904243515507</v>
      </c>
      <c r="V896" s="16" t="e">
        <f aca="false">IF(ISNUMBER(A896),A896,NA())</f>
        <v>#N/A</v>
      </c>
      <c r="W896" s="17" t="e">
        <f aca="false">Q896/S896</f>
        <v>#DIV/0!</v>
      </c>
      <c r="X896" s="18" t="e">
        <f aca="false">(R896-T896)/(P896*S896)</f>
        <v>#DIV/0!</v>
      </c>
      <c r="Y896" s="19" t="e">
        <f aca="false">SQRT(W896^2+X896^2)</f>
        <v>#DIV/0!</v>
      </c>
      <c r="Z896" s="20" t="e">
        <f aca="false">X896/W896</f>
        <v>#DIV/0!</v>
      </c>
    </row>
    <row r="897" customFormat="false" ht="14.25" hidden="false" customHeight="true" outlineLevel="0" collapsed="false">
      <c r="A897" s="7"/>
      <c r="B897" s="7"/>
      <c r="C897" s="7"/>
      <c r="D897" s="7"/>
      <c r="E897" s="7"/>
      <c r="F897" s="7"/>
      <c r="G897" s="7"/>
      <c r="O897" s="7" t="n">
        <f aca="false">E897*PI()/180</f>
        <v>0</v>
      </c>
      <c r="P897" s="7" t="n">
        <f aca="false">2*PI()*A897</f>
        <v>0</v>
      </c>
      <c r="Q897" s="7" t="e">
        <f aca="false">D897*SIN(O897)/P897</f>
        <v>#DIV/0!</v>
      </c>
      <c r="R897" s="7" t="n">
        <f aca="false">D897*COS(O897)</f>
        <v>0</v>
      </c>
      <c r="S897" s="7" t="n">
        <f aca="false">$S$2</f>
        <v>1.25663706143592E-007</v>
      </c>
      <c r="T897" s="7" t="n">
        <f aca="false">$T$2</f>
        <v>0.00213904243515507</v>
      </c>
      <c r="V897" s="16" t="e">
        <f aca="false">IF(ISNUMBER(A897),A897,NA())</f>
        <v>#N/A</v>
      </c>
      <c r="W897" s="17" t="e">
        <f aca="false">Q897/S897</f>
        <v>#DIV/0!</v>
      </c>
      <c r="X897" s="18" t="e">
        <f aca="false">(R897-T897)/(P897*S897)</f>
        <v>#DIV/0!</v>
      </c>
      <c r="Y897" s="19" t="e">
        <f aca="false">SQRT(W897^2+X897^2)</f>
        <v>#DIV/0!</v>
      </c>
      <c r="Z897" s="20" t="e">
        <f aca="false">X897/W897</f>
        <v>#DIV/0!</v>
      </c>
    </row>
    <row r="898" customFormat="false" ht="14.25" hidden="false" customHeight="true" outlineLevel="0" collapsed="false">
      <c r="A898" s="7"/>
      <c r="B898" s="7"/>
      <c r="C898" s="7"/>
      <c r="D898" s="7"/>
      <c r="E898" s="7"/>
      <c r="F898" s="7"/>
      <c r="G898" s="7"/>
      <c r="O898" s="7" t="n">
        <f aca="false">E898*PI()/180</f>
        <v>0</v>
      </c>
      <c r="P898" s="7" t="n">
        <f aca="false">2*PI()*A898</f>
        <v>0</v>
      </c>
      <c r="Q898" s="7" t="e">
        <f aca="false">D898*SIN(O898)/P898</f>
        <v>#DIV/0!</v>
      </c>
      <c r="R898" s="7" t="n">
        <f aca="false">D898*COS(O898)</f>
        <v>0</v>
      </c>
      <c r="S898" s="7" t="n">
        <f aca="false">$S$2</f>
        <v>1.25663706143592E-007</v>
      </c>
      <c r="T898" s="7" t="n">
        <f aca="false">$T$2</f>
        <v>0.00213904243515507</v>
      </c>
      <c r="V898" s="16" t="e">
        <f aca="false">IF(ISNUMBER(A898),A898,NA())</f>
        <v>#N/A</v>
      </c>
      <c r="W898" s="17" t="e">
        <f aca="false">Q898/S898</f>
        <v>#DIV/0!</v>
      </c>
      <c r="X898" s="18" t="e">
        <f aca="false">(R898-T898)/(P898*S898)</f>
        <v>#DIV/0!</v>
      </c>
      <c r="Y898" s="19" t="e">
        <f aca="false">SQRT(W898^2+X898^2)</f>
        <v>#DIV/0!</v>
      </c>
      <c r="Z898" s="20" t="e">
        <f aca="false">X898/W898</f>
        <v>#DIV/0!</v>
      </c>
    </row>
    <row r="899" customFormat="false" ht="14.25" hidden="false" customHeight="true" outlineLevel="0" collapsed="false">
      <c r="A899" s="7"/>
      <c r="B899" s="7"/>
      <c r="C899" s="7"/>
      <c r="D899" s="7"/>
      <c r="E899" s="7"/>
      <c r="F899" s="7"/>
      <c r="G899" s="7"/>
      <c r="O899" s="7" t="n">
        <f aca="false">E899*PI()/180</f>
        <v>0</v>
      </c>
      <c r="P899" s="7" t="n">
        <f aca="false">2*PI()*A899</f>
        <v>0</v>
      </c>
      <c r="Q899" s="7" t="e">
        <f aca="false">D899*SIN(O899)/P899</f>
        <v>#DIV/0!</v>
      </c>
      <c r="R899" s="7" t="n">
        <f aca="false">D899*COS(O899)</f>
        <v>0</v>
      </c>
      <c r="S899" s="7" t="n">
        <f aca="false">$S$2</f>
        <v>1.25663706143592E-007</v>
      </c>
      <c r="T899" s="7" t="n">
        <f aca="false">$T$2</f>
        <v>0.00213904243515507</v>
      </c>
      <c r="V899" s="16" t="e">
        <f aca="false">IF(ISNUMBER(A899),A899,NA())</f>
        <v>#N/A</v>
      </c>
      <c r="W899" s="17" t="e">
        <f aca="false">Q899/S899</f>
        <v>#DIV/0!</v>
      </c>
      <c r="X899" s="18" t="e">
        <f aca="false">(R899-T899)/(P899*S899)</f>
        <v>#DIV/0!</v>
      </c>
      <c r="Y899" s="19" t="e">
        <f aca="false">SQRT(W899^2+X899^2)</f>
        <v>#DIV/0!</v>
      </c>
      <c r="Z899" s="20" t="e">
        <f aca="false">X899/W899</f>
        <v>#DIV/0!</v>
      </c>
    </row>
    <row r="900" customFormat="false" ht="14.25" hidden="false" customHeight="true" outlineLevel="0" collapsed="false">
      <c r="A900" s="7"/>
      <c r="B900" s="7"/>
      <c r="C900" s="7"/>
      <c r="D900" s="7"/>
      <c r="E900" s="7"/>
      <c r="F900" s="7"/>
      <c r="G900" s="7"/>
      <c r="O900" s="7" t="n">
        <f aca="false">E900*PI()/180</f>
        <v>0</v>
      </c>
      <c r="P900" s="7" t="n">
        <f aca="false">2*PI()*A900</f>
        <v>0</v>
      </c>
      <c r="Q900" s="7" t="e">
        <f aca="false">D900*SIN(O900)/P900</f>
        <v>#DIV/0!</v>
      </c>
      <c r="R900" s="7" t="n">
        <f aca="false">D900*COS(O900)</f>
        <v>0</v>
      </c>
      <c r="S900" s="7" t="n">
        <f aca="false">$S$2</f>
        <v>1.25663706143592E-007</v>
      </c>
      <c r="T900" s="7" t="n">
        <f aca="false">$T$2</f>
        <v>0.00213904243515507</v>
      </c>
      <c r="V900" s="16" t="e">
        <f aca="false">IF(ISNUMBER(A900),A900,NA())</f>
        <v>#N/A</v>
      </c>
      <c r="W900" s="17" t="e">
        <f aca="false">Q900/S900</f>
        <v>#DIV/0!</v>
      </c>
      <c r="X900" s="18" t="e">
        <f aca="false">(R900-T900)/(P900*S900)</f>
        <v>#DIV/0!</v>
      </c>
      <c r="Y900" s="19" t="e">
        <f aca="false">SQRT(W900^2+X900^2)</f>
        <v>#DIV/0!</v>
      </c>
      <c r="Z900" s="20" t="e">
        <f aca="false">X900/W900</f>
        <v>#DIV/0!</v>
      </c>
    </row>
    <row r="901" customFormat="false" ht="14.25" hidden="false" customHeight="true" outlineLevel="0" collapsed="false">
      <c r="A901" s="7"/>
      <c r="B901" s="7"/>
      <c r="C901" s="7"/>
      <c r="D901" s="7"/>
      <c r="E901" s="7"/>
      <c r="F901" s="7"/>
      <c r="G901" s="7"/>
      <c r="O901" s="7" t="n">
        <f aca="false">E901*PI()/180</f>
        <v>0</v>
      </c>
      <c r="P901" s="7" t="n">
        <f aca="false">2*PI()*A901</f>
        <v>0</v>
      </c>
      <c r="Q901" s="7" t="e">
        <f aca="false">D901*SIN(O901)/P901</f>
        <v>#DIV/0!</v>
      </c>
      <c r="R901" s="7" t="n">
        <f aca="false">D901*COS(O901)</f>
        <v>0</v>
      </c>
      <c r="S901" s="7" t="n">
        <f aca="false">$S$2</f>
        <v>1.25663706143592E-007</v>
      </c>
      <c r="T901" s="7" t="n">
        <f aca="false">$T$2</f>
        <v>0.00213904243515507</v>
      </c>
      <c r="V901" s="16" t="e">
        <f aca="false">IF(ISNUMBER(A901),A901,NA())</f>
        <v>#N/A</v>
      </c>
      <c r="W901" s="17" t="e">
        <f aca="false">Q901/S901</f>
        <v>#DIV/0!</v>
      </c>
      <c r="X901" s="18" t="e">
        <f aca="false">(R901-T901)/(P901*S901)</f>
        <v>#DIV/0!</v>
      </c>
      <c r="Y901" s="19" t="e">
        <f aca="false">SQRT(W901^2+X901^2)</f>
        <v>#DIV/0!</v>
      </c>
      <c r="Z901" s="20" t="e">
        <f aca="false">X901/W901</f>
        <v>#DIV/0!</v>
      </c>
    </row>
    <row r="902" customFormat="false" ht="14.25" hidden="false" customHeight="true" outlineLevel="0" collapsed="false">
      <c r="A902" s="7"/>
      <c r="B902" s="7"/>
      <c r="C902" s="7"/>
      <c r="D902" s="7"/>
      <c r="E902" s="7"/>
      <c r="F902" s="7"/>
      <c r="G902" s="7"/>
      <c r="O902" s="7" t="n">
        <f aca="false">E902*PI()/180</f>
        <v>0</v>
      </c>
      <c r="P902" s="7" t="n">
        <f aca="false">2*PI()*A902</f>
        <v>0</v>
      </c>
      <c r="Q902" s="7" t="e">
        <f aca="false">D902*SIN(O902)/P902</f>
        <v>#DIV/0!</v>
      </c>
      <c r="R902" s="7" t="n">
        <f aca="false">D902*COS(O902)</f>
        <v>0</v>
      </c>
      <c r="S902" s="7" t="n">
        <f aca="false">$S$2</f>
        <v>1.25663706143592E-007</v>
      </c>
      <c r="T902" s="7" t="n">
        <f aca="false">$T$2</f>
        <v>0.00213904243515507</v>
      </c>
      <c r="V902" s="16" t="e">
        <f aca="false">IF(ISNUMBER(A902),A902,NA())</f>
        <v>#N/A</v>
      </c>
      <c r="W902" s="17" t="e">
        <f aca="false">Q902/S902</f>
        <v>#DIV/0!</v>
      </c>
      <c r="X902" s="18" t="e">
        <f aca="false">(R902-T902)/(P902*S902)</f>
        <v>#DIV/0!</v>
      </c>
      <c r="Y902" s="19" t="e">
        <f aca="false">SQRT(W902^2+X902^2)</f>
        <v>#DIV/0!</v>
      </c>
      <c r="Z902" s="20" t="e">
        <f aca="false">X902/W902</f>
        <v>#DIV/0!</v>
      </c>
    </row>
    <row r="903" customFormat="false" ht="14.25" hidden="false" customHeight="true" outlineLevel="0" collapsed="false">
      <c r="A903" s="7"/>
      <c r="B903" s="7"/>
      <c r="C903" s="7"/>
      <c r="D903" s="7"/>
      <c r="E903" s="7"/>
      <c r="F903" s="7"/>
      <c r="G903" s="7"/>
      <c r="O903" s="7" t="n">
        <f aca="false">E903*PI()/180</f>
        <v>0</v>
      </c>
      <c r="P903" s="7" t="n">
        <f aca="false">2*PI()*A903</f>
        <v>0</v>
      </c>
      <c r="Q903" s="7" t="e">
        <f aca="false">D903*SIN(O903)/P903</f>
        <v>#DIV/0!</v>
      </c>
      <c r="R903" s="7" t="n">
        <f aca="false">D903*COS(O903)</f>
        <v>0</v>
      </c>
      <c r="S903" s="7" t="n">
        <f aca="false">$S$2</f>
        <v>1.25663706143592E-007</v>
      </c>
      <c r="T903" s="7" t="n">
        <f aca="false">$T$2</f>
        <v>0.00213904243515507</v>
      </c>
      <c r="V903" s="16" t="e">
        <f aca="false">IF(ISNUMBER(A903),A903,NA())</f>
        <v>#N/A</v>
      </c>
      <c r="W903" s="17" t="e">
        <f aca="false">Q903/S903</f>
        <v>#DIV/0!</v>
      </c>
      <c r="X903" s="18" t="e">
        <f aca="false">(R903-T903)/(P903*S903)</f>
        <v>#DIV/0!</v>
      </c>
      <c r="Y903" s="19" t="e">
        <f aca="false">SQRT(W903^2+X903^2)</f>
        <v>#DIV/0!</v>
      </c>
      <c r="Z903" s="20" t="e">
        <f aca="false">X903/W903</f>
        <v>#DIV/0!</v>
      </c>
    </row>
    <row r="904" customFormat="false" ht="14.25" hidden="false" customHeight="true" outlineLevel="0" collapsed="false">
      <c r="A904" s="7"/>
      <c r="B904" s="7"/>
      <c r="C904" s="7"/>
      <c r="D904" s="7"/>
      <c r="E904" s="7"/>
      <c r="F904" s="7"/>
      <c r="G904" s="7"/>
      <c r="O904" s="7" t="n">
        <f aca="false">E904*PI()/180</f>
        <v>0</v>
      </c>
      <c r="P904" s="7" t="n">
        <f aca="false">2*PI()*A904</f>
        <v>0</v>
      </c>
      <c r="Q904" s="7" t="e">
        <f aca="false">D904*SIN(O904)/P904</f>
        <v>#DIV/0!</v>
      </c>
      <c r="R904" s="7" t="n">
        <f aca="false">D904*COS(O904)</f>
        <v>0</v>
      </c>
      <c r="S904" s="7" t="n">
        <f aca="false">$S$2</f>
        <v>1.25663706143592E-007</v>
      </c>
      <c r="T904" s="7" t="n">
        <f aca="false">$T$2</f>
        <v>0.00213904243515507</v>
      </c>
      <c r="V904" s="16" t="e">
        <f aca="false">IF(ISNUMBER(A904),A904,NA())</f>
        <v>#N/A</v>
      </c>
      <c r="W904" s="17" t="e">
        <f aca="false">Q904/S904</f>
        <v>#DIV/0!</v>
      </c>
      <c r="X904" s="18" t="e">
        <f aca="false">(R904-T904)/(P904*S904)</f>
        <v>#DIV/0!</v>
      </c>
      <c r="Y904" s="19" t="e">
        <f aca="false">SQRT(W904^2+X904^2)</f>
        <v>#DIV/0!</v>
      </c>
      <c r="Z904" s="20" t="e">
        <f aca="false">X904/W904</f>
        <v>#DIV/0!</v>
      </c>
    </row>
    <row r="905" customFormat="false" ht="14.25" hidden="false" customHeight="true" outlineLevel="0" collapsed="false">
      <c r="A905" s="7"/>
      <c r="B905" s="7"/>
      <c r="C905" s="7"/>
      <c r="D905" s="7"/>
      <c r="E905" s="7"/>
      <c r="F905" s="7"/>
      <c r="G905" s="7"/>
      <c r="O905" s="7" t="n">
        <f aca="false">E905*PI()/180</f>
        <v>0</v>
      </c>
      <c r="P905" s="7" t="n">
        <f aca="false">2*PI()*A905</f>
        <v>0</v>
      </c>
      <c r="Q905" s="7" t="e">
        <f aca="false">D905*SIN(O905)/P905</f>
        <v>#DIV/0!</v>
      </c>
      <c r="R905" s="7" t="n">
        <f aca="false">D905*COS(O905)</f>
        <v>0</v>
      </c>
      <c r="S905" s="7" t="n">
        <f aca="false">$S$2</f>
        <v>1.25663706143592E-007</v>
      </c>
      <c r="T905" s="7" t="n">
        <f aca="false">$T$2</f>
        <v>0.00213904243515507</v>
      </c>
      <c r="V905" s="16" t="e">
        <f aca="false">IF(ISNUMBER(A905),A905,NA())</f>
        <v>#N/A</v>
      </c>
      <c r="W905" s="17" t="e">
        <f aca="false">Q905/S905</f>
        <v>#DIV/0!</v>
      </c>
      <c r="X905" s="18" t="e">
        <f aca="false">(R905-T905)/(P905*S905)</f>
        <v>#DIV/0!</v>
      </c>
      <c r="Y905" s="19" t="e">
        <f aca="false">SQRT(W905^2+X905^2)</f>
        <v>#DIV/0!</v>
      </c>
      <c r="Z905" s="20" t="e">
        <f aca="false">X905/W905</f>
        <v>#DIV/0!</v>
      </c>
    </row>
    <row r="906" customFormat="false" ht="14.25" hidden="false" customHeight="true" outlineLevel="0" collapsed="false">
      <c r="A906" s="7"/>
      <c r="B906" s="7"/>
      <c r="C906" s="7"/>
      <c r="D906" s="7"/>
      <c r="E906" s="7"/>
      <c r="F906" s="7"/>
      <c r="G906" s="7"/>
      <c r="O906" s="7" t="n">
        <f aca="false">E906*PI()/180</f>
        <v>0</v>
      </c>
      <c r="P906" s="7" t="n">
        <f aca="false">2*PI()*A906</f>
        <v>0</v>
      </c>
      <c r="Q906" s="7" t="e">
        <f aca="false">D906*SIN(O906)/P906</f>
        <v>#DIV/0!</v>
      </c>
      <c r="R906" s="7" t="n">
        <f aca="false">D906*COS(O906)</f>
        <v>0</v>
      </c>
      <c r="S906" s="7" t="n">
        <f aca="false">$S$2</f>
        <v>1.25663706143592E-007</v>
      </c>
      <c r="T906" s="7" t="n">
        <f aca="false">$T$2</f>
        <v>0.00213904243515507</v>
      </c>
      <c r="V906" s="16" t="e">
        <f aca="false">IF(ISNUMBER(A906),A906,NA())</f>
        <v>#N/A</v>
      </c>
      <c r="W906" s="17" t="e">
        <f aca="false">Q906/S906</f>
        <v>#DIV/0!</v>
      </c>
      <c r="X906" s="18" t="e">
        <f aca="false">(R906-T906)/(P906*S906)</f>
        <v>#DIV/0!</v>
      </c>
      <c r="Y906" s="19" t="e">
        <f aca="false">SQRT(W906^2+X906^2)</f>
        <v>#DIV/0!</v>
      </c>
      <c r="Z906" s="20" t="e">
        <f aca="false">X906/W906</f>
        <v>#DIV/0!</v>
      </c>
    </row>
    <row r="907" customFormat="false" ht="14.25" hidden="false" customHeight="true" outlineLevel="0" collapsed="false">
      <c r="A907" s="7"/>
      <c r="B907" s="7"/>
      <c r="C907" s="7"/>
      <c r="D907" s="7"/>
      <c r="E907" s="7"/>
      <c r="F907" s="7"/>
      <c r="G907" s="7"/>
      <c r="O907" s="7" t="n">
        <f aca="false">E907*PI()/180</f>
        <v>0</v>
      </c>
      <c r="P907" s="7" t="n">
        <f aca="false">2*PI()*A907</f>
        <v>0</v>
      </c>
      <c r="Q907" s="7" t="e">
        <f aca="false">D907*SIN(O907)/P907</f>
        <v>#DIV/0!</v>
      </c>
      <c r="R907" s="7" t="n">
        <f aca="false">D907*COS(O907)</f>
        <v>0</v>
      </c>
      <c r="S907" s="7" t="n">
        <f aca="false">$S$2</f>
        <v>1.25663706143592E-007</v>
      </c>
      <c r="T907" s="7" t="n">
        <f aca="false">$T$2</f>
        <v>0.00213904243515507</v>
      </c>
      <c r="V907" s="16" t="e">
        <f aca="false">IF(ISNUMBER(A907),A907,NA())</f>
        <v>#N/A</v>
      </c>
      <c r="W907" s="17" t="e">
        <f aca="false">Q907/S907</f>
        <v>#DIV/0!</v>
      </c>
      <c r="X907" s="18" t="e">
        <f aca="false">(R907-T907)/(P907*S907)</f>
        <v>#DIV/0!</v>
      </c>
      <c r="Y907" s="19" t="e">
        <f aca="false">SQRT(W907^2+X907^2)</f>
        <v>#DIV/0!</v>
      </c>
      <c r="Z907" s="20" t="e">
        <f aca="false">X907/W907</f>
        <v>#DIV/0!</v>
      </c>
    </row>
    <row r="908" customFormat="false" ht="14.25" hidden="false" customHeight="true" outlineLevel="0" collapsed="false">
      <c r="A908" s="7"/>
      <c r="B908" s="7"/>
      <c r="C908" s="7"/>
      <c r="D908" s="7"/>
      <c r="E908" s="7"/>
      <c r="F908" s="7"/>
      <c r="G908" s="7"/>
      <c r="O908" s="7" t="n">
        <f aca="false">E908*PI()/180</f>
        <v>0</v>
      </c>
      <c r="P908" s="7" t="n">
        <f aca="false">2*PI()*A908</f>
        <v>0</v>
      </c>
      <c r="Q908" s="7" t="e">
        <f aca="false">D908*SIN(O908)/P908</f>
        <v>#DIV/0!</v>
      </c>
      <c r="R908" s="7" t="n">
        <f aca="false">D908*COS(O908)</f>
        <v>0</v>
      </c>
      <c r="S908" s="7" t="n">
        <f aca="false">$S$2</f>
        <v>1.25663706143592E-007</v>
      </c>
      <c r="T908" s="7" t="n">
        <f aca="false">$T$2</f>
        <v>0.00213904243515507</v>
      </c>
      <c r="V908" s="16" t="e">
        <f aca="false">IF(ISNUMBER(A908),A908,NA())</f>
        <v>#N/A</v>
      </c>
      <c r="W908" s="17" t="e">
        <f aca="false">Q908/S908</f>
        <v>#DIV/0!</v>
      </c>
      <c r="X908" s="18" t="e">
        <f aca="false">(R908-T908)/(P908*S908)</f>
        <v>#DIV/0!</v>
      </c>
      <c r="Y908" s="19" t="e">
        <f aca="false">SQRT(W908^2+X908^2)</f>
        <v>#DIV/0!</v>
      </c>
      <c r="Z908" s="20" t="e">
        <f aca="false">X908/W908</f>
        <v>#DIV/0!</v>
      </c>
    </row>
    <row r="909" customFormat="false" ht="14.25" hidden="false" customHeight="true" outlineLevel="0" collapsed="false">
      <c r="A909" s="7"/>
      <c r="B909" s="7"/>
      <c r="C909" s="7"/>
      <c r="D909" s="7"/>
      <c r="E909" s="7"/>
      <c r="F909" s="7"/>
      <c r="G909" s="7"/>
      <c r="O909" s="7" t="n">
        <f aca="false">E909*PI()/180</f>
        <v>0</v>
      </c>
      <c r="P909" s="7" t="n">
        <f aca="false">2*PI()*A909</f>
        <v>0</v>
      </c>
      <c r="Q909" s="7" t="e">
        <f aca="false">D909*SIN(O909)/P909</f>
        <v>#DIV/0!</v>
      </c>
      <c r="R909" s="7" t="n">
        <f aca="false">D909*COS(O909)</f>
        <v>0</v>
      </c>
      <c r="S909" s="7" t="n">
        <f aca="false">$S$2</f>
        <v>1.25663706143592E-007</v>
      </c>
      <c r="T909" s="7" t="n">
        <f aca="false">$T$2</f>
        <v>0.00213904243515507</v>
      </c>
      <c r="V909" s="16" t="e">
        <f aca="false">IF(ISNUMBER(A909),A909,NA())</f>
        <v>#N/A</v>
      </c>
      <c r="W909" s="17" t="e">
        <f aca="false">Q909/S909</f>
        <v>#DIV/0!</v>
      </c>
      <c r="X909" s="18" t="e">
        <f aca="false">(R909-T909)/(P909*S909)</f>
        <v>#DIV/0!</v>
      </c>
      <c r="Y909" s="19" t="e">
        <f aca="false">SQRT(W909^2+X909^2)</f>
        <v>#DIV/0!</v>
      </c>
      <c r="Z909" s="20" t="e">
        <f aca="false">X909/W909</f>
        <v>#DIV/0!</v>
      </c>
    </row>
    <row r="910" customFormat="false" ht="14.25" hidden="false" customHeight="true" outlineLevel="0" collapsed="false">
      <c r="A910" s="7"/>
      <c r="B910" s="7"/>
      <c r="C910" s="7"/>
      <c r="D910" s="7"/>
      <c r="E910" s="7"/>
      <c r="F910" s="7"/>
      <c r="G910" s="7"/>
      <c r="O910" s="7" t="n">
        <f aca="false">E910*PI()/180</f>
        <v>0</v>
      </c>
      <c r="P910" s="7" t="n">
        <f aca="false">2*PI()*A910</f>
        <v>0</v>
      </c>
      <c r="Q910" s="7" t="e">
        <f aca="false">D910*SIN(O910)/P910</f>
        <v>#DIV/0!</v>
      </c>
      <c r="R910" s="7" t="n">
        <f aca="false">D910*COS(O910)</f>
        <v>0</v>
      </c>
      <c r="S910" s="7" t="n">
        <f aca="false">$S$2</f>
        <v>1.25663706143592E-007</v>
      </c>
      <c r="T910" s="7" t="n">
        <f aca="false">$T$2</f>
        <v>0.00213904243515507</v>
      </c>
      <c r="V910" s="16" t="e">
        <f aca="false">IF(ISNUMBER(A910),A910,NA())</f>
        <v>#N/A</v>
      </c>
      <c r="W910" s="17" t="e">
        <f aca="false">Q910/S910</f>
        <v>#DIV/0!</v>
      </c>
      <c r="X910" s="18" t="e">
        <f aca="false">(R910-T910)/(P910*S910)</f>
        <v>#DIV/0!</v>
      </c>
      <c r="Y910" s="19" t="e">
        <f aca="false">SQRT(W910^2+X910^2)</f>
        <v>#DIV/0!</v>
      </c>
      <c r="Z910" s="20" t="e">
        <f aca="false">X910/W910</f>
        <v>#DIV/0!</v>
      </c>
    </row>
    <row r="911" customFormat="false" ht="14.25" hidden="false" customHeight="true" outlineLevel="0" collapsed="false">
      <c r="A911" s="7"/>
      <c r="B911" s="7"/>
      <c r="C911" s="7"/>
      <c r="D911" s="7"/>
      <c r="E911" s="7"/>
      <c r="F911" s="7"/>
      <c r="G911" s="7"/>
      <c r="O911" s="7" t="n">
        <f aca="false">E911*PI()/180</f>
        <v>0</v>
      </c>
      <c r="P911" s="7" t="n">
        <f aca="false">2*PI()*A911</f>
        <v>0</v>
      </c>
      <c r="Q911" s="7" t="e">
        <f aca="false">D911*SIN(O911)/P911</f>
        <v>#DIV/0!</v>
      </c>
      <c r="R911" s="7" t="n">
        <f aca="false">D911*COS(O911)</f>
        <v>0</v>
      </c>
      <c r="S911" s="7" t="n">
        <f aca="false">$S$2</f>
        <v>1.25663706143592E-007</v>
      </c>
      <c r="T911" s="7" t="n">
        <f aca="false">$T$2</f>
        <v>0.00213904243515507</v>
      </c>
      <c r="V911" s="16" t="e">
        <f aca="false">IF(ISNUMBER(A911),A911,NA())</f>
        <v>#N/A</v>
      </c>
      <c r="W911" s="17" t="e">
        <f aca="false">Q911/S911</f>
        <v>#DIV/0!</v>
      </c>
      <c r="X911" s="18" t="e">
        <f aca="false">(R911-T911)/(P911*S911)</f>
        <v>#DIV/0!</v>
      </c>
      <c r="Y911" s="19" t="e">
        <f aca="false">SQRT(W911^2+X911^2)</f>
        <v>#DIV/0!</v>
      </c>
      <c r="Z911" s="20" t="e">
        <f aca="false">X911/W911</f>
        <v>#DIV/0!</v>
      </c>
    </row>
    <row r="912" customFormat="false" ht="14.25" hidden="false" customHeight="true" outlineLevel="0" collapsed="false">
      <c r="A912" s="7"/>
      <c r="B912" s="7"/>
      <c r="C912" s="7"/>
      <c r="D912" s="7"/>
      <c r="E912" s="7"/>
      <c r="F912" s="7"/>
      <c r="G912" s="7"/>
      <c r="O912" s="7" t="n">
        <f aca="false">E912*PI()/180</f>
        <v>0</v>
      </c>
      <c r="P912" s="7" t="n">
        <f aca="false">2*PI()*A912</f>
        <v>0</v>
      </c>
      <c r="Q912" s="7" t="e">
        <f aca="false">D912*SIN(O912)/P912</f>
        <v>#DIV/0!</v>
      </c>
      <c r="R912" s="7" t="n">
        <f aca="false">D912*COS(O912)</f>
        <v>0</v>
      </c>
      <c r="S912" s="7" t="n">
        <f aca="false">$S$2</f>
        <v>1.25663706143592E-007</v>
      </c>
      <c r="T912" s="7" t="n">
        <f aca="false">$T$2</f>
        <v>0.00213904243515507</v>
      </c>
      <c r="V912" s="16" t="e">
        <f aca="false">IF(ISNUMBER(A912),A912,NA())</f>
        <v>#N/A</v>
      </c>
      <c r="W912" s="17" t="e">
        <f aca="false">Q912/S912</f>
        <v>#DIV/0!</v>
      </c>
      <c r="X912" s="18" t="e">
        <f aca="false">(R912-T912)/(P912*S912)</f>
        <v>#DIV/0!</v>
      </c>
      <c r="Y912" s="19" t="e">
        <f aca="false">SQRT(W912^2+X912^2)</f>
        <v>#DIV/0!</v>
      </c>
      <c r="Z912" s="20" t="e">
        <f aca="false">X912/W912</f>
        <v>#DIV/0!</v>
      </c>
    </row>
    <row r="913" customFormat="false" ht="14.25" hidden="false" customHeight="true" outlineLevel="0" collapsed="false">
      <c r="A913" s="7"/>
      <c r="B913" s="7"/>
      <c r="C913" s="7"/>
      <c r="D913" s="7"/>
      <c r="E913" s="7"/>
      <c r="F913" s="7"/>
      <c r="G913" s="7"/>
      <c r="O913" s="7" t="n">
        <f aca="false">E913*PI()/180</f>
        <v>0</v>
      </c>
      <c r="P913" s="7" t="n">
        <f aca="false">2*PI()*A913</f>
        <v>0</v>
      </c>
      <c r="Q913" s="7" t="e">
        <f aca="false">D913*SIN(O913)/P913</f>
        <v>#DIV/0!</v>
      </c>
      <c r="R913" s="7" t="n">
        <f aca="false">D913*COS(O913)</f>
        <v>0</v>
      </c>
      <c r="S913" s="7" t="n">
        <f aca="false">$S$2</f>
        <v>1.25663706143592E-007</v>
      </c>
      <c r="T913" s="7" t="n">
        <f aca="false">$T$2</f>
        <v>0.00213904243515507</v>
      </c>
      <c r="V913" s="16" t="e">
        <f aca="false">IF(ISNUMBER(A913),A913,NA())</f>
        <v>#N/A</v>
      </c>
      <c r="W913" s="17" t="e">
        <f aca="false">Q913/S913</f>
        <v>#DIV/0!</v>
      </c>
      <c r="X913" s="18" t="e">
        <f aca="false">(R913-T913)/(P913*S913)</f>
        <v>#DIV/0!</v>
      </c>
      <c r="Y913" s="19" t="e">
        <f aca="false">SQRT(W913^2+X913^2)</f>
        <v>#DIV/0!</v>
      </c>
      <c r="Z913" s="20" t="e">
        <f aca="false">X913/W913</f>
        <v>#DIV/0!</v>
      </c>
    </row>
    <row r="914" customFormat="false" ht="14.25" hidden="false" customHeight="true" outlineLevel="0" collapsed="false">
      <c r="A914" s="7"/>
      <c r="B914" s="7"/>
      <c r="C914" s="7"/>
      <c r="D914" s="7"/>
      <c r="E914" s="7"/>
      <c r="F914" s="7"/>
      <c r="G914" s="7"/>
      <c r="O914" s="7" t="n">
        <f aca="false">E914*PI()/180</f>
        <v>0</v>
      </c>
      <c r="P914" s="7" t="n">
        <f aca="false">2*PI()*A914</f>
        <v>0</v>
      </c>
      <c r="Q914" s="7" t="e">
        <f aca="false">D914*SIN(O914)/P914</f>
        <v>#DIV/0!</v>
      </c>
      <c r="R914" s="7" t="n">
        <f aca="false">D914*COS(O914)</f>
        <v>0</v>
      </c>
      <c r="S914" s="7" t="n">
        <f aca="false">$S$2</f>
        <v>1.25663706143592E-007</v>
      </c>
      <c r="T914" s="7" t="n">
        <f aca="false">$T$2</f>
        <v>0.00213904243515507</v>
      </c>
      <c r="V914" s="16" t="e">
        <f aca="false">IF(ISNUMBER(A914),A914,NA())</f>
        <v>#N/A</v>
      </c>
      <c r="W914" s="17" t="e">
        <f aca="false">Q914/S914</f>
        <v>#DIV/0!</v>
      </c>
      <c r="X914" s="18" t="e">
        <f aca="false">(R914-T914)/(P914*S914)</f>
        <v>#DIV/0!</v>
      </c>
      <c r="Y914" s="19" t="e">
        <f aca="false">SQRT(W914^2+X914^2)</f>
        <v>#DIV/0!</v>
      </c>
      <c r="Z914" s="20" t="e">
        <f aca="false">X914/W914</f>
        <v>#DIV/0!</v>
      </c>
    </row>
    <row r="915" customFormat="false" ht="14.25" hidden="false" customHeight="true" outlineLevel="0" collapsed="false">
      <c r="A915" s="7"/>
      <c r="B915" s="7"/>
      <c r="C915" s="7"/>
      <c r="D915" s="7"/>
      <c r="E915" s="7"/>
      <c r="F915" s="7"/>
      <c r="G915" s="7"/>
      <c r="O915" s="7" t="n">
        <f aca="false">E915*PI()/180</f>
        <v>0</v>
      </c>
      <c r="P915" s="7" t="n">
        <f aca="false">2*PI()*A915</f>
        <v>0</v>
      </c>
      <c r="Q915" s="7" t="e">
        <f aca="false">D915*SIN(O915)/P915</f>
        <v>#DIV/0!</v>
      </c>
      <c r="R915" s="7" t="n">
        <f aca="false">D915*COS(O915)</f>
        <v>0</v>
      </c>
      <c r="S915" s="7" t="n">
        <f aca="false">$S$2</f>
        <v>1.25663706143592E-007</v>
      </c>
      <c r="T915" s="7" t="n">
        <f aca="false">$T$2</f>
        <v>0.00213904243515507</v>
      </c>
      <c r="V915" s="16" t="e">
        <f aca="false">IF(ISNUMBER(A915),A915,NA())</f>
        <v>#N/A</v>
      </c>
      <c r="W915" s="17" t="e">
        <f aca="false">Q915/S915</f>
        <v>#DIV/0!</v>
      </c>
      <c r="X915" s="18" t="e">
        <f aca="false">(R915-T915)/(P915*S915)</f>
        <v>#DIV/0!</v>
      </c>
      <c r="Y915" s="19" t="e">
        <f aca="false">SQRT(W915^2+X915^2)</f>
        <v>#DIV/0!</v>
      </c>
      <c r="Z915" s="20" t="e">
        <f aca="false">X915/W915</f>
        <v>#DIV/0!</v>
      </c>
    </row>
    <row r="916" customFormat="false" ht="14.25" hidden="false" customHeight="true" outlineLevel="0" collapsed="false">
      <c r="A916" s="7"/>
      <c r="B916" s="7"/>
      <c r="C916" s="7"/>
      <c r="D916" s="7"/>
      <c r="E916" s="7"/>
      <c r="F916" s="7"/>
      <c r="G916" s="7"/>
      <c r="O916" s="7" t="n">
        <f aca="false">E916*PI()/180</f>
        <v>0</v>
      </c>
      <c r="P916" s="7" t="n">
        <f aca="false">2*PI()*A916</f>
        <v>0</v>
      </c>
      <c r="Q916" s="7" t="e">
        <f aca="false">D916*SIN(O916)/P916</f>
        <v>#DIV/0!</v>
      </c>
      <c r="R916" s="7" t="n">
        <f aca="false">D916*COS(O916)</f>
        <v>0</v>
      </c>
      <c r="S916" s="7" t="n">
        <f aca="false">$S$2</f>
        <v>1.25663706143592E-007</v>
      </c>
      <c r="T916" s="7" t="n">
        <f aca="false">$T$2</f>
        <v>0.00213904243515507</v>
      </c>
      <c r="V916" s="16" t="e">
        <f aca="false">IF(ISNUMBER(A916),A916,NA())</f>
        <v>#N/A</v>
      </c>
      <c r="W916" s="17" t="e">
        <f aca="false">Q916/S916</f>
        <v>#DIV/0!</v>
      </c>
      <c r="X916" s="18" t="e">
        <f aca="false">(R916-T916)/(P916*S916)</f>
        <v>#DIV/0!</v>
      </c>
      <c r="Y916" s="19" t="e">
        <f aca="false">SQRT(W916^2+X916^2)</f>
        <v>#DIV/0!</v>
      </c>
      <c r="Z916" s="20" t="e">
        <f aca="false">X916/W916</f>
        <v>#DIV/0!</v>
      </c>
    </row>
    <row r="917" customFormat="false" ht="14.25" hidden="false" customHeight="true" outlineLevel="0" collapsed="false">
      <c r="A917" s="7"/>
      <c r="B917" s="7"/>
      <c r="C917" s="7"/>
      <c r="D917" s="7"/>
      <c r="E917" s="7"/>
      <c r="F917" s="7"/>
      <c r="G917" s="7"/>
      <c r="O917" s="7" t="n">
        <f aca="false">E917*PI()/180</f>
        <v>0</v>
      </c>
      <c r="P917" s="7" t="n">
        <f aca="false">2*PI()*A917</f>
        <v>0</v>
      </c>
      <c r="Q917" s="7" t="e">
        <f aca="false">D917*SIN(O917)/P917</f>
        <v>#DIV/0!</v>
      </c>
      <c r="R917" s="7" t="n">
        <f aca="false">D917*COS(O917)</f>
        <v>0</v>
      </c>
      <c r="S917" s="7" t="n">
        <f aca="false">$S$2</f>
        <v>1.25663706143592E-007</v>
      </c>
      <c r="T917" s="7" t="n">
        <f aca="false">$T$2</f>
        <v>0.00213904243515507</v>
      </c>
      <c r="V917" s="16" t="e">
        <f aca="false">IF(ISNUMBER(A917),A917,NA())</f>
        <v>#N/A</v>
      </c>
      <c r="W917" s="17" t="e">
        <f aca="false">Q917/S917</f>
        <v>#DIV/0!</v>
      </c>
      <c r="X917" s="18" t="e">
        <f aca="false">(R917-T917)/(P917*S917)</f>
        <v>#DIV/0!</v>
      </c>
      <c r="Y917" s="19" t="e">
        <f aca="false">SQRT(W917^2+X917^2)</f>
        <v>#DIV/0!</v>
      </c>
      <c r="Z917" s="20" t="e">
        <f aca="false">X917/W917</f>
        <v>#DIV/0!</v>
      </c>
    </row>
    <row r="918" customFormat="false" ht="14.25" hidden="false" customHeight="true" outlineLevel="0" collapsed="false">
      <c r="A918" s="7"/>
      <c r="B918" s="7"/>
      <c r="C918" s="7"/>
      <c r="D918" s="7"/>
      <c r="E918" s="7"/>
      <c r="F918" s="7"/>
      <c r="G918" s="7"/>
      <c r="O918" s="7" t="n">
        <f aca="false">E918*PI()/180</f>
        <v>0</v>
      </c>
      <c r="P918" s="7" t="n">
        <f aca="false">2*PI()*A918</f>
        <v>0</v>
      </c>
      <c r="Q918" s="7" t="e">
        <f aca="false">D918*SIN(O918)/P918</f>
        <v>#DIV/0!</v>
      </c>
      <c r="R918" s="7" t="n">
        <f aca="false">D918*COS(O918)</f>
        <v>0</v>
      </c>
      <c r="S918" s="7" t="n">
        <f aca="false">$S$2</f>
        <v>1.25663706143592E-007</v>
      </c>
      <c r="T918" s="7" t="n">
        <f aca="false">$T$2</f>
        <v>0.00213904243515507</v>
      </c>
      <c r="V918" s="16" t="e">
        <f aca="false">IF(ISNUMBER(A918),A918,NA())</f>
        <v>#N/A</v>
      </c>
      <c r="W918" s="17" t="e">
        <f aca="false">Q918/S918</f>
        <v>#DIV/0!</v>
      </c>
      <c r="X918" s="18" t="e">
        <f aca="false">(R918-T918)/(P918*S918)</f>
        <v>#DIV/0!</v>
      </c>
      <c r="Y918" s="19" t="e">
        <f aca="false">SQRT(W918^2+X918^2)</f>
        <v>#DIV/0!</v>
      </c>
      <c r="Z918" s="20" t="e">
        <f aca="false">X918/W918</f>
        <v>#DIV/0!</v>
      </c>
    </row>
    <row r="919" customFormat="false" ht="14.25" hidden="false" customHeight="true" outlineLevel="0" collapsed="false">
      <c r="A919" s="7"/>
      <c r="B919" s="7"/>
      <c r="C919" s="7"/>
      <c r="D919" s="7"/>
      <c r="E919" s="7"/>
      <c r="F919" s="7"/>
      <c r="G919" s="7"/>
      <c r="O919" s="7" t="n">
        <f aca="false">E919*PI()/180</f>
        <v>0</v>
      </c>
      <c r="P919" s="7" t="n">
        <f aca="false">2*PI()*A919</f>
        <v>0</v>
      </c>
      <c r="Q919" s="7" t="e">
        <f aca="false">D919*SIN(O919)/P919</f>
        <v>#DIV/0!</v>
      </c>
      <c r="R919" s="7" t="n">
        <f aca="false">D919*COS(O919)</f>
        <v>0</v>
      </c>
      <c r="S919" s="7" t="n">
        <f aca="false">$S$2</f>
        <v>1.25663706143592E-007</v>
      </c>
      <c r="T919" s="7" t="n">
        <f aca="false">$T$2</f>
        <v>0.00213904243515507</v>
      </c>
      <c r="V919" s="16" t="e">
        <f aca="false">IF(ISNUMBER(A919),A919,NA())</f>
        <v>#N/A</v>
      </c>
      <c r="W919" s="17" t="e">
        <f aca="false">Q919/S919</f>
        <v>#DIV/0!</v>
      </c>
      <c r="X919" s="18" t="e">
        <f aca="false">(R919-T919)/(P919*S919)</f>
        <v>#DIV/0!</v>
      </c>
      <c r="Y919" s="19" t="e">
        <f aca="false">SQRT(W919^2+X919^2)</f>
        <v>#DIV/0!</v>
      </c>
      <c r="Z919" s="20" t="e">
        <f aca="false">X919/W919</f>
        <v>#DIV/0!</v>
      </c>
    </row>
    <row r="920" customFormat="false" ht="14.25" hidden="false" customHeight="true" outlineLevel="0" collapsed="false">
      <c r="A920" s="7"/>
      <c r="B920" s="7"/>
      <c r="C920" s="7"/>
      <c r="D920" s="7"/>
      <c r="E920" s="7"/>
      <c r="F920" s="7"/>
      <c r="G920" s="7"/>
      <c r="O920" s="7" t="n">
        <f aca="false">E920*PI()/180</f>
        <v>0</v>
      </c>
      <c r="P920" s="7" t="n">
        <f aca="false">2*PI()*A920</f>
        <v>0</v>
      </c>
      <c r="Q920" s="7" t="e">
        <f aca="false">D920*SIN(O920)/P920</f>
        <v>#DIV/0!</v>
      </c>
      <c r="R920" s="7" t="n">
        <f aca="false">D920*COS(O920)</f>
        <v>0</v>
      </c>
      <c r="S920" s="7" t="n">
        <f aca="false">$S$2</f>
        <v>1.25663706143592E-007</v>
      </c>
      <c r="T920" s="7" t="n">
        <f aca="false">$T$2</f>
        <v>0.00213904243515507</v>
      </c>
      <c r="V920" s="16" t="e">
        <f aca="false">IF(ISNUMBER(A920),A920,NA())</f>
        <v>#N/A</v>
      </c>
      <c r="W920" s="17" t="e">
        <f aca="false">Q920/S920</f>
        <v>#DIV/0!</v>
      </c>
      <c r="X920" s="18" t="e">
        <f aca="false">(R920-T920)/(P920*S920)</f>
        <v>#DIV/0!</v>
      </c>
      <c r="Y920" s="19" t="e">
        <f aca="false">SQRT(W920^2+X920^2)</f>
        <v>#DIV/0!</v>
      </c>
      <c r="Z920" s="20" t="e">
        <f aca="false">X920/W920</f>
        <v>#DIV/0!</v>
      </c>
    </row>
    <row r="921" customFormat="false" ht="14.25" hidden="false" customHeight="true" outlineLevel="0" collapsed="false">
      <c r="A921" s="7"/>
      <c r="B921" s="7"/>
      <c r="C921" s="7"/>
      <c r="D921" s="7"/>
      <c r="E921" s="7"/>
      <c r="F921" s="7"/>
      <c r="G921" s="7"/>
      <c r="O921" s="7" t="n">
        <f aca="false">E921*PI()/180</f>
        <v>0</v>
      </c>
      <c r="P921" s="7" t="n">
        <f aca="false">2*PI()*A921</f>
        <v>0</v>
      </c>
      <c r="Q921" s="7" t="e">
        <f aca="false">D921*SIN(O921)/P921</f>
        <v>#DIV/0!</v>
      </c>
      <c r="R921" s="7" t="n">
        <f aca="false">D921*COS(O921)</f>
        <v>0</v>
      </c>
      <c r="S921" s="7" t="n">
        <f aca="false">$S$2</f>
        <v>1.25663706143592E-007</v>
      </c>
      <c r="T921" s="7" t="n">
        <f aca="false">$T$2</f>
        <v>0.00213904243515507</v>
      </c>
      <c r="V921" s="16" t="e">
        <f aca="false">IF(ISNUMBER(A921),A921,NA())</f>
        <v>#N/A</v>
      </c>
      <c r="W921" s="17" t="e">
        <f aca="false">Q921/S921</f>
        <v>#DIV/0!</v>
      </c>
      <c r="X921" s="18" t="e">
        <f aca="false">(R921-T921)/(P921*S921)</f>
        <v>#DIV/0!</v>
      </c>
      <c r="Y921" s="19" t="e">
        <f aca="false">SQRT(W921^2+X921^2)</f>
        <v>#DIV/0!</v>
      </c>
      <c r="Z921" s="20" t="e">
        <f aca="false">X921/W921</f>
        <v>#DIV/0!</v>
      </c>
    </row>
    <row r="922" customFormat="false" ht="14.25" hidden="false" customHeight="true" outlineLevel="0" collapsed="false">
      <c r="A922" s="7"/>
      <c r="B922" s="7"/>
      <c r="C922" s="7"/>
      <c r="D922" s="7"/>
      <c r="E922" s="7"/>
      <c r="F922" s="7"/>
      <c r="G922" s="7"/>
      <c r="O922" s="7" t="n">
        <f aca="false">E922*PI()/180</f>
        <v>0</v>
      </c>
      <c r="P922" s="7" t="n">
        <f aca="false">2*PI()*A922</f>
        <v>0</v>
      </c>
      <c r="Q922" s="7" t="e">
        <f aca="false">D922*SIN(O922)/P922</f>
        <v>#DIV/0!</v>
      </c>
      <c r="R922" s="7" t="n">
        <f aca="false">D922*COS(O922)</f>
        <v>0</v>
      </c>
      <c r="S922" s="7" t="n">
        <f aca="false">$S$2</f>
        <v>1.25663706143592E-007</v>
      </c>
      <c r="T922" s="7" t="n">
        <f aca="false">$T$2</f>
        <v>0.00213904243515507</v>
      </c>
      <c r="V922" s="16" t="e">
        <f aca="false">IF(ISNUMBER(A922),A922,NA())</f>
        <v>#N/A</v>
      </c>
      <c r="W922" s="17" t="e">
        <f aca="false">Q922/S922</f>
        <v>#DIV/0!</v>
      </c>
      <c r="X922" s="18" t="e">
        <f aca="false">(R922-T922)/(P922*S922)</f>
        <v>#DIV/0!</v>
      </c>
      <c r="Y922" s="19" t="e">
        <f aca="false">SQRT(W922^2+X922^2)</f>
        <v>#DIV/0!</v>
      </c>
      <c r="Z922" s="20" t="e">
        <f aca="false">X922/W922</f>
        <v>#DIV/0!</v>
      </c>
    </row>
    <row r="923" customFormat="false" ht="14.25" hidden="false" customHeight="true" outlineLevel="0" collapsed="false">
      <c r="A923" s="7"/>
      <c r="B923" s="7"/>
      <c r="C923" s="7"/>
      <c r="D923" s="7"/>
      <c r="E923" s="7"/>
      <c r="F923" s="7"/>
      <c r="G923" s="7"/>
      <c r="O923" s="7" t="n">
        <f aca="false">E923*PI()/180</f>
        <v>0</v>
      </c>
      <c r="P923" s="7" t="n">
        <f aca="false">2*PI()*A923</f>
        <v>0</v>
      </c>
      <c r="Q923" s="7" t="e">
        <f aca="false">D923*SIN(O923)/P923</f>
        <v>#DIV/0!</v>
      </c>
      <c r="R923" s="7" t="n">
        <f aca="false">D923*COS(O923)</f>
        <v>0</v>
      </c>
      <c r="S923" s="7" t="n">
        <f aca="false">$S$2</f>
        <v>1.25663706143592E-007</v>
      </c>
      <c r="T923" s="7" t="n">
        <f aca="false">$T$2</f>
        <v>0.00213904243515507</v>
      </c>
      <c r="V923" s="16" t="e">
        <f aca="false">IF(ISNUMBER(A923),A923,NA())</f>
        <v>#N/A</v>
      </c>
      <c r="W923" s="17" t="e">
        <f aca="false">Q923/S923</f>
        <v>#DIV/0!</v>
      </c>
      <c r="X923" s="18" t="e">
        <f aca="false">(R923-T923)/(P923*S923)</f>
        <v>#DIV/0!</v>
      </c>
      <c r="Y923" s="19" t="e">
        <f aca="false">SQRT(W923^2+X923^2)</f>
        <v>#DIV/0!</v>
      </c>
      <c r="Z923" s="20" t="e">
        <f aca="false">X923/W923</f>
        <v>#DIV/0!</v>
      </c>
    </row>
    <row r="924" customFormat="false" ht="14.25" hidden="false" customHeight="true" outlineLevel="0" collapsed="false">
      <c r="A924" s="7"/>
      <c r="B924" s="7"/>
      <c r="C924" s="7"/>
      <c r="D924" s="7"/>
      <c r="E924" s="7"/>
      <c r="F924" s="7"/>
      <c r="G924" s="7"/>
      <c r="O924" s="7" t="n">
        <f aca="false">E924*PI()/180</f>
        <v>0</v>
      </c>
      <c r="P924" s="7" t="n">
        <f aca="false">2*PI()*A924</f>
        <v>0</v>
      </c>
      <c r="Q924" s="7" t="e">
        <f aca="false">D924*SIN(O924)/P924</f>
        <v>#DIV/0!</v>
      </c>
      <c r="R924" s="7" t="n">
        <f aca="false">D924*COS(O924)</f>
        <v>0</v>
      </c>
      <c r="S924" s="7" t="n">
        <f aca="false">$S$2</f>
        <v>1.25663706143592E-007</v>
      </c>
      <c r="T924" s="7" t="n">
        <f aca="false">$T$2</f>
        <v>0.00213904243515507</v>
      </c>
      <c r="V924" s="16" t="e">
        <f aca="false">IF(ISNUMBER(A924),A924,NA())</f>
        <v>#N/A</v>
      </c>
      <c r="W924" s="17" t="e">
        <f aca="false">Q924/S924</f>
        <v>#DIV/0!</v>
      </c>
      <c r="X924" s="18" t="e">
        <f aca="false">(R924-T924)/(P924*S924)</f>
        <v>#DIV/0!</v>
      </c>
      <c r="Y924" s="19" t="e">
        <f aca="false">SQRT(W924^2+X924^2)</f>
        <v>#DIV/0!</v>
      </c>
      <c r="Z924" s="20" t="e">
        <f aca="false">X924/W924</f>
        <v>#DIV/0!</v>
      </c>
    </row>
    <row r="925" customFormat="false" ht="14.25" hidden="false" customHeight="true" outlineLevel="0" collapsed="false">
      <c r="A925" s="7"/>
      <c r="B925" s="7"/>
      <c r="C925" s="7"/>
      <c r="D925" s="7"/>
      <c r="E925" s="7"/>
      <c r="F925" s="7"/>
      <c r="G925" s="7"/>
      <c r="O925" s="7" t="n">
        <f aca="false">E925*PI()/180</f>
        <v>0</v>
      </c>
      <c r="P925" s="7" t="n">
        <f aca="false">2*PI()*A925</f>
        <v>0</v>
      </c>
      <c r="Q925" s="7" t="e">
        <f aca="false">D925*SIN(O925)/P925</f>
        <v>#DIV/0!</v>
      </c>
      <c r="R925" s="7" t="n">
        <f aca="false">D925*COS(O925)</f>
        <v>0</v>
      </c>
      <c r="S925" s="7" t="n">
        <f aca="false">$S$2</f>
        <v>1.25663706143592E-007</v>
      </c>
      <c r="T925" s="7" t="n">
        <f aca="false">$T$2</f>
        <v>0.00213904243515507</v>
      </c>
      <c r="V925" s="16" t="e">
        <f aca="false">IF(ISNUMBER(A925),A925,NA())</f>
        <v>#N/A</v>
      </c>
      <c r="W925" s="17" t="e">
        <f aca="false">Q925/S925</f>
        <v>#DIV/0!</v>
      </c>
      <c r="X925" s="18" t="e">
        <f aca="false">(R925-T925)/(P925*S925)</f>
        <v>#DIV/0!</v>
      </c>
      <c r="Y925" s="19" t="e">
        <f aca="false">SQRT(W925^2+X925^2)</f>
        <v>#DIV/0!</v>
      </c>
      <c r="Z925" s="20" t="e">
        <f aca="false">X925/W925</f>
        <v>#DIV/0!</v>
      </c>
    </row>
    <row r="926" customFormat="false" ht="14.25" hidden="false" customHeight="true" outlineLevel="0" collapsed="false">
      <c r="A926" s="7"/>
      <c r="B926" s="7"/>
      <c r="C926" s="7"/>
      <c r="D926" s="7"/>
      <c r="E926" s="7"/>
      <c r="F926" s="7"/>
      <c r="G926" s="7"/>
      <c r="O926" s="7" t="n">
        <f aca="false">E926*PI()/180</f>
        <v>0</v>
      </c>
      <c r="P926" s="7" t="n">
        <f aca="false">2*PI()*A926</f>
        <v>0</v>
      </c>
      <c r="Q926" s="7" t="e">
        <f aca="false">D926*SIN(O926)/P926</f>
        <v>#DIV/0!</v>
      </c>
      <c r="R926" s="7" t="n">
        <f aca="false">D926*COS(O926)</f>
        <v>0</v>
      </c>
      <c r="S926" s="7" t="n">
        <f aca="false">$S$2</f>
        <v>1.25663706143592E-007</v>
      </c>
      <c r="T926" s="7" t="n">
        <f aca="false">$T$2</f>
        <v>0.00213904243515507</v>
      </c>
      <c r="V926" s="16" t="e">
        <f aca="false">IF(ISNUMBER(A926),A926,NA())</f>
        <v>#N/A</v>
      </c>
      <c r="W926" s="17" t="e">
        <f aca="false">Q926/S926</f>
        <v>#DIV/0!</v>
      </c>
      <c r="X926" s="18" t="e">
        <f aca="false">(R926-T926)/(P926*S926)</f>
        <v>#DIV/0!</v>
      </c>
      <c r="Y926" s="19" t="e">
        <f aca="false">SQRT(W926^2+X926^2)</f>
        <v>#DIV/0!</v>
      </c>
      <c r="Z926" s="20" t="e">
        <f aca="false">X926/W926</f>
        <v>#DIV/0!</v>
      </c>
    </row>
    <row r="927" customFormat="false" ht="14.25" hidden="false" customHeight="true" outlineLevel="0" collapsed="false">
      <c r="A927" s="7"/>
      <c r="B927" s="7"/>
      <c r="C927" s="7"/>
      <c r="D927" s="7"/>
      <c r="E927" s="7"/>
      <c r="F927" s="7"/>
      <c r="G927" s="7"/>
      <c r="O927" s="7" t="n">
        <f aca="false">E927*PI()/180</f>
        <v>0</v>
      </c>
      <c r="P927" s="7" t="n">
        <f aca="false">2*PI()*A927</f>
        <v>0</v>
      </c>
      <c r="Q927" s="7" t="e">
        <f aca="false">D927*SIN(O927)/P927</f>
        <v>#DIV/0!</v>
      </c>
      <c r="R927" s="7" t="n">
        <f aca="false">D927*COS(O927)</f>
        <v>0</v>
      </c>
      <c r="S927" s="7" t="n">
        <f aca="false">$S$2</f>
        <v>1.25663706143592E-007</v>
      </c>
      <c r="T927" s="7" t="n">
        <f aca="false">$T$2</f>
        <v>0.00213904243515507</v>
      </c>
      <c r="V927" s="16" t="e">
        <f aca="false">IF(ISNUMBER(A927),A927,NA())</f>
        <v>#N/A</v>
      </c>
      <c r="W927" s="17" t="e">
        <f aca="false">Q927/S927</f>
        <v>#DIV/0!</v>
      </c>
      <c r="X927" s="18" t="e">
        <f aca="false">(R927-T927)/(P927*S927)</f>
        <v>#DIV/0!</v>
      </c>
      <c r="Y927" s="19" t="e">
        <f aca="false">SQRT(W927^2+X927^2)</f>
        <v>#DIV/0!</v>
      </c>
      <c r="Z927" s="20" t="e">
        <f aca="false">X927/W927</f>
        <v>#DIV/0!</v>
      </c>
    </row>
    <row r="928" customFormat="false" ht="14.25" hidden="false" customHeight="true" outlineLevel="0" collapsed="false">
      <c r="A928" s="7"/>
      <c r="B928" s="7"/>
      <c r="C928" s="7"/>
      <c r="D928" s="7"/>
      <c r="E928" s="7"/>
      <c r="F928" s="7"/>
      <c r="G928" s="7"/>
      <c r="O928" s="7" t="n">
        <f aca="false">E928*PI()/180</f>
        <v>0</v>
      </c>
      <c r="P928" s="7" t="n">
        <f aca="false">2*PI()*A928</f>
        <v>0</v>
      </c>
      <c r="Q928" s="7" t="e">
        <f aca="false">D928*SIN(O928)/P928</f>
        <v>#DIV/0!</v>
      </c>
      <c r="R928" s="7" t="n">
        <f aca="false">D928*COS(O928)</f>
        <v>0</v>
      </c>
      <c r="S928" s="7" t="n">
        <f aca="false">$S$2</f>
        <v>1.25663706143592E-007</v>
      </c>
      <c r="T928" s="7" t="n">
        <f aca="false">$T$2</f>
        <v>0.00213904243515507</v>
      </c>
      <c r="V928" s="16" t="e">
        <f aca="false">IF(ISNUMBER(A928),A928,NA())</f>
        <v>#N/A</v>
      </c>
      <c r="W928" s="17" t="e">
        <f aca="false">Q928/S928</f>
        <v>#DIV/0!</v>
      </c>
      <c r="X928" s="18" t="e">
        <f aca="false">(R928-T928)/(P928*S928)</f>
        <v>#DIV/0!</v>
      </c>
      <c r="Y928" s="19" t="e">
        <f aca="false">SQRT(W928^2+X928^2)</f>
        <v>#DIV/0!</v>
      </c>
      <c r="Z928" s="20" t="e">
        <f aca="false">X928/W928</f>
        <v>#DIV/0!</v>
      </c>
    </row>
    <row r="929" customFormat="false" ht="14.25" hidden="false" customHeight="true" outlineLevel="0" collapsed="false">
      <c r="A929" s="7"/>
      <c r="B929" s="7"/>
      <c r="C929" s="7"/>
      <c r="D929" s="7"/>
      <c r="E929" s="7"/>
      <c r="F929" s="7"/>
      <c r="G929" s="7"/>
      <c r="O929" s="7" t="n">
        <f aca="false">E929*PI()/180</f>
        <v>0</v>
      </c>
      <c r="P929" s="7" t="n">
        <f aca="false">2*PI()*A929</f>
        <v>0</v>
      </c>
      <c r="Q929" s="7" t="e">
        <f aca="false">D929*SIN(O929)/P929</f>
        <v>#DIV/0!</v>
      </c>
      <c r="R929" s="7" t="n">
        <f aca="false">D929*COS(O929)</f>
        <v>0</v>
      </c>
      <c r="S929" s="7" t="n">
        <f aca="false">$S$2</f>
        <v>1.25663706143592E-007</v>
      </c>
      <c r="T929" s="7" t="n">
        <f aca="false">$T$2</f>
        <v>0.00213904243515507</v>
      </c>
      <c r="V929" s="16" t="e">
        <f aca="false">IF(ISNUMBER(A929),A929,NA())</f>
        <v>#N/A</v>
      </c>
      <c r="W929" s="17" t="e">
        <f aca="false">Q929/S929</f>
        <v>#DIV/0!</v>
      </c>
      <c r="X929" s="18" t="e">
        <f aca="false">(R929-T929)/(P929*S929)</f>
        <v>#DIV/0!</v>
      </c>
      <c r="Y929" s="19" t="e">
        <f aca="false">SQRT(W929^2+X929^2)</f>
        <v>#DIV/0!</v>
      </c>
      <c r="Z929" s="20" t="e">
        <f aca="false">X929/W929</f>
        <v>#DIV/0!</v>
      </c>
    </row>
    <row r="930" customFormat="false" ht="14.25" hidden="false" customHeight="true" outlineLevel="0" collapsed="false">
      <c r="A930" s="7"/>
      <c r="B930" s="7"/>
      <c r="C930" s="7"/>
      <c r="D930" s="7"/>
      <c r="E930" s="7"/>
      <c r="F930" s="7"/>
      <c r="G930" s="7"/>
      <c r="O930" s="7" t="n">
        <f aca="false">E930*PI()/180</f>
        <v>0</v>
      </c>
      <c r="P930" s="7" t="n">
        <f aca="false">2*PI()*A930</f>
        <v>0</v>
      </c>
      <c r="Q930" s="7" t="e">
        <f aca="false">D930*SIN(O930)/P930</f>
        <v>#DIV/0!</v>
      </c>
      <c r="R930" s="7" t="n">
        <f aca="false">D930*COS(O930)</f>
        <v>0</v>
      </c>
      <c r="S930" s="7" t="n">
        <f aca="false">$S$2</f>
        <v>1.25663706143592E-007</v>
      </c>
      <c r="T930" s="7" t="n">
        <f aca="false">$T$2</f>
        <v>0.00213904243515507</v>
      </c>
      <c r="V930" s="16" t="e">
        <f aca="false">IF(ISNUMBER(A930),A930,NA())</f>
        <v>#N/A</v>
      </c>
      <c r="W930" s="17" t="e">
        <f aca="false">Q930/S930</f>
        <v>#DIV/0!</v>
      </c>
      <c r="X930" s="18" t="e">
        <f aca="false">(R930-T930)/(P930*S930)</f>
        <v>#DIV/0!</v>
      </c>
      <c r="Y930" s="19" t="e">
        <f aca="false">SQRT(W930^2+X930^2)</f>
        <v>#DIV/0!</v>
      </c>
      <c r="Z930" s="20" t="e">
        <f aca="false">X930/W930</f>
        <v>#DIV/0!</v>
      </c>
    </row>
    <row r="931" customFormat="false" ht="14.25" hidden="false" customHeight="true" outlineLevel="0" collapsed="false">
      <c r="A931" s="7"/>
      <c r="B931" s="7"/>
      <c r="C931" s="7"/>
      <c r="D931" s="7"/>
      <c r="E931" s="7"/>
      <c r="F931" s="7"/>
      <c r="G931" s="7"/>
      <c r="O931" s="7" t="n">
        <f aca="false">E931*PI()/180</f>
        <v>0</v>
      </c>
      <c r="P931" s="7" t="n">
        <f aca="false">2*PI()*A931</f>
        <v>0</v>
      </c>
      <c r="Q931" s="7" t="e">
        <f aca="false">D931*SIN(O931)/P931</f>
        <v>#DIV/0!</v>
      </c>
      <c r="R931" s="7" t="n">
        <f aca="false">D931*COS(O931)</f>
        <v>0</v>
      </c>
      <c r="S931" s="7" t="n">
        <f aca="false">$S$2</f>
        <v>1.25663706143592E-007</v>
      </c>
      <c r="T931" s="7" t="n">
        <f aca="false">$T$2</f>
        <v>0.00213904243515507</v>
      </c>
      <c r="V931" s="16" t="e">
        <f aca="false">IF(ISNUMBER(A931),A931,NA())</f>
        <v>#N/A</v>
      </c>
      <c r="W931" s="17" t="e">
        <f aca="false">Q931/S931</f>
        <v>#DIV/0!</v>
      </c>
      <c r="X931" s="18" t="e">
        <f aca="false">(R931-T931)/(P931*S931)</f>
        <v>#DIV/0!</v>
      </c>
      <c r="Y931" s="19" t="e">
        <f aca="false">SQRT(W931^2+X931^2)</f>
        <v>#DIV/0!</v>
      </c>
      <c r="Z931" s="20" t="e">
        <f aca="false">X931/W931</f>
        <v>#DIV/0!</v>
      </c>
    </row>
    <row r="932" customFormat="false" ht="14.25" hidden="false" customHeight="true" outlineLevel="0" collapsed="false">
      <c r="A932" s="7"/>
      <c r="B932" s="7"/>
      <c r="C932" s="7"/>
      <c r="D932" s="7"/>
      <c r="E932" s="7"/>
      <c r="F932" s="7"/>
      <c r="G932" s="7"/>
      <c r="O932" s="7" t="n">
        <f aca="false">E932*PI()/180</f>
        <v>0</v>
      </c>
      <c r="P932" s="7" t="n">
        <f aca="false">2*PI()*A932</f>
        <v>0</v>
      </c>
      <c r="Q932" s="7" t="e">
        <f aca="false">D932*SIN(O932)/P932</f>
        <v>#DIV/0!</v>
      </c>
      <c r="R932" s="7" t="n">
        <f aca="false">D932*COS(O932)</f>
        <v>0</v>
      </c>
      <c r="S932" s="7" t="n">
        <f aca="false">$S$2</f>
        <v>1.25663706143592E-007</v>
      </c>
      <c r="T932" s="7" t="n">
        <f aca="false">$T$2</f>
        <v>0.00213904243515507</v>
      </c>
      <c r="V932" s="16" t="e">
        <f aca="false">IF(ISNUMBER(A932),A932,NA())</f>
        <v>#N/A</v>
      </c>
      <c r="W932" s="17" t="e">
        <f aca="false">Q932/S932</f>
        <v>#DIV/0!</v>
      </c>
      <c r="X932" s="18" t="e">
        <f aca="false">(R932-T932)/(P932*S932)</f>
        <v>#DIV/0!</v>
      </c>
      <c r="Y932" s="19" t="e">
        <f aca="false">SQRT(W932^2+X932^2)</f>
        <v>#DIV/0!</v>
      </c>
      <c r="Z932" s="20" t="e">
        <f aca="false">X932/W932</f>
        <v>#DIV/0!</v>
      </c>
    </row>
    <row r="933" customFormat="false" ht="14.25" hidden="false" customHeight="true" outlineLevel="0" collapsed="false">
      <c r="A933" s="7"/>
      <c r="B933" s="7"/>
      <c r="C933" s="7"/>
      <c r="D933" s="7"/>
      <c r="E933" s="7"/>
      <c r="F933" s="7"/>
      <c r="G933" s="7"/>
      <c r="O933" s="7" t="n">
        <f aca="false">E933*PI()/180</f>
        <v>0</v>
      </c>
      <c r="P933" s="7" t="n">
        <f aca="false">2*PI()*A933</f>
        <v>0</v>
      </c>
      <c r="Q933" s="7" t="e">
        <f aca="false">D933*SIN(O933)/P933</f>
        <v>#DIV/0!</v>
      </c>
      <c r="R933" s="7" t="n">
        <f aca="false">D933*COS(O933)</f>
        <v>0</v>
      </c>
      <c r="S933" s="7" t="n">
        <f aca="false">$S$2</f>
        <v>1.25663706143592E-007</v>
      </c>
      <c r="T933" s="7" t="n">
        <f aca="false">$T$2</f>
        <v>0.00213904243515507</v>
      </c>
      <c r="V933" s="16" t="e">
        <f aca="false">IF(ISNUMBER(A933),A933,NA())</f>
        <v>#N/A</v>
      </c>
      <c r="W933" s="17" t="e">
        <f aca="false">Q933/S933</f>
        <v>#DIV/0!</v>
      </c>
      <c r="X933" s="18" t="e">
        <f aca="false">(R933-T933)/(P933*S933)</f>
        <v>#DIV/0!</v>
      </c>
      <c r="Y933" s="19" t="e">
        <f aca="false">SQRT(W933^2+X933^2)</f>
        <v>#DIV/0!</v>
      </c>
      <c r="Z933" s="20" t="e">
        <f aca="false">X933/W933</f>
        <v>#DIV/0!</v>
      </c>
    </row>
    <row r="934" customFormat="false" ht="14.25" hidden="false" customHeight="true" outlineLevel="0" collapsed="false">
      <c r="A934" s="7"/>
      <c r="B934" s="7"/>
      <c r="C934" s="7"/>
      <c r="D934" s="7"/>
      <c r="E934" s="7"/>
      <c r="F934" s="7"/>
      <c r="G934" s="7"/>
      <c r="O934" s="7" t="n">
        <f aca="false">E934*PI()/180</f>
        <v>0</v>
      </c>
      <c r="P934" s="7" t="n">
        <f aca="false">2*PI()*A934</f>
        <v>0</v>
      </c>
      <c r="Q934" s="7" t="e">
        <f aca="false">D934*SIN(O934)/P934</f>
        <v>#DIV/0!</v>
      </c>
      <c r="R934" s="7" t="n">
        <f aca="false">D934*COS(O934)</f>
        <v>0</v>
      </c>
      <c r="S934" s="7" t="n">
        <f aca="false">$S$2</f>
        <v>1.25663706143592E-007</v>
      </c>
      <c r="T934" s="7" t="n">
        <f aca="false">$T$2</f>
        <v>0.00213904243515507</v>
      </c>
      <c r="V934" s="16" t="e">
        <f aca="false">IF(ISNUMBER(A934),A934,NA())</f>
        <v>#N/A</v>
      </c>
      <c r="W934" s="17" t="e">
        <f aca="false">Q934/S934</f>
        <v>#DIV/0!</v>
      </c>
      <c r="X934" s="18" t="e">
        <f aca="false">(R934-T934)/(P934*S934)</f>
        <v>#DIV/0!</v>
      </c>
      <c r="Y934" s="19" t="e">
        <f aca="false">SQRT(W934^2+X934^2)</f>
        <v>#DIV/0!</v>
      </c>
      <c r="Z934" s="20" t="e">
        <f aca="false">X934/W934</f>
        <v>#DIV/0!</v>
      </c>
    </row>
    <row r="935" customFormat="false" ht="14.25" hidden="false" customHeight="true" outlineLevel="0" collapsed="false">
      <c r="A935" s="7"/>
      <c r="B935" s="7"/>
      <c r="C935" s="7"/>
      <c r="D935" s="7"/>
      <c r="E935" s="7"/>
      <c r="F935" s="7"/>
      <c r="G935" s="7"/>
      <c r="O935" s="7" t="n">
        <f aca="false">E935*PI()/180</f>
        <v>0</v>
      </c>
      <c r="P935" s="7" t="n">
        <f aca="false">2*PI()*A935</f>
        <v>0</v>
      </c>
      <c r="Q935" s="7" t="e">
        <f aca="false">D935*SIN(O935)/P935</f>
        <v>#DIV/0!</v>
      </c>
      <c r="R935" s="7" t="n">
        <f aca="false">D935*COS(O935)</f>
        <v>0</v>
      </c>
      <c r="S935" s="7" t="n">
        <f aca="false">$S$2</f>
        <v>1.25663706143592E-007</v>
      </c>
      <c r="T935" s="7" t="n">
        <f aca="false">$T$2</f>
        <v>0.00213904243515507</v>
      </c>
      <c r="V935" s="16" t="e">
        <f aca="false">IF(ISNUMBER(A935),A935,NA())</f>
        <v>#N/A</v>
      </c>
      <c r="W935" s="17" t="e">
        <f aca="false">Q935/S935</f>
        <v>#DIV/0!</v>
      </c>
      <c r="X935" s="18" t="e">
        <f aca="false">(R935-T935)/(P935*S935)</f>
        <v>#DIV/0!</v>
      </c>
      <c r="Y935" s="19" t="e">
        <f aca="false">SQRT(W935^2+X935^2)</f>
        <v>#DIV/0!</v>
      </c>
      <c r="Z935" s="20" t="e">
        <f aca="false">X935/W935</f>
        <v>#DIV/0!</v>
      </c>
    </row>
    <row r="936" customFormat="false" ht="14.25" hidden="false" customHeight="true" outlineLevel="0" collapsed="false">
      <c r="A936" s="7"/>
      <c r="B936" s="7"/>
      <c r="C936" s="7"/>
      <c r="D936" s="7"/>
      <c r="E936" s="7"/>
      <c r="F936" s="7"/>
      <c r="G936" s="7"/>
      <c r="O936" s="7" t="n">
        <f aca="false">E936*PI()/180</f>
        <v>0</v>
      </c>
      <c r="P936" s="7" t="n">
        <f aca="false">2*PI()*A936</f>
        <v>0</v>
      </c>
      <c r="Q936" s="7" t="e">
        <f aca="false">D936*SIN(O936)/P936</f>
        <v>#DIV/0!</v>
      </c>
      <c r="R936" s="7" t="n">
        <f aca="false">D936*COS(O936)</f>
        <v>0</v>
      </c>
      <c r="S936" s="7" t="n">
        <f aca="false">$S$2</f>
        <v>1.25663706143592E-007</v>
      </c>
      <c r="T936" s="7" t="n">
        <f aca="false">$T$2</f>
        <v>0.00213904243515507</v>
      </c>
      <c r="V936" s="16" t="e">
        <f aca="false">IF(ISNUMBER(A936),A936,NA())</f>
        <v>#N/A</v>
      </c>
      <c r="W936" s="17" t="e">
        <f aca="false">Q936/S936</f>
        <v>#DIV/0!</v>
      </c>
      <c r="X936" s="18" t="e">
        <f aca="false">(R936-T936)/(P936*S936)</f>
        <v>#DIV/0!</v>
      </c>
      <c r="Y936" s="19" t="e">
        <f aca="false">SQRT(W936^2+X936^2)</f>
        <v>#DIV/0!</v>
      </c>
      <c r="Z936" s="20" t="e">
        <f aca="false">X936/W936</f>
        <v>#DIV/0!</v>
      </c>
    </row>
    <row r="937" customFormat="false" ht="14.25" hidden="false" customHeight="true" outlineLevel="0" collapsed="false">
      <c r="A937" s="7"/>
      <c r="B937" s="7"/>
      <c r="C937" s="7"/>
      <c r="D937" s="7"/>
      <c r="E937" s="7"/>
      <c r="F937" s="7"/>
      <c r="G937" s="7"/>
      <c r="O937" s="7" t="n">
        <f aca="false">E937*PI()/180</f>
        <v>0</v>
      </c>
      <c r="P937" s="7" t="n">
        <f aca="false">2*PI()*A937</f>
        <v>0</v>
      </c>
      <c r="Q937" s="7" t="e">
        <f aca="false">D937*SIN(O937)/P937</f>
        <v>#DIV/0!</v>
      </c>
      <c r="R937" s="7" t="n">
        <f aca="false">D937*COS(O937)</f>
        <v>0</v>
      </c>
      <c r="S937" s="7" t="n">
        <f aca="false">$S$2</f>
        <v>1.25663706143592E-007</v>
      </c>
      <c r="T937" s="7" t="n">
        <f aca="false">$T$2</f>
        <v>0.00213904243515507</v>
      </c>
      <c r="V937" s="16" t="e">
        <f aca="false">IF(ISNUMBER(A937),A937,NA())</f>
        <v>#N/A</v>
      </c>
      <c r="W937" s="17" t="e">
        <f aca="false">Q937/S937</f>
        <v>#DIV/0!</v>
      </c>
      <c r="X937" s="18" t="e">
        <f aca="false">(R937-T937)/(P937*S937)</f>
        <v>#DIV/0!</v>
      </c>
      <c r="Y937" s="19" t="e">
        <f aca="false">SQRT(W937^2+X937^2)</f>
        <v>#DIV/0!</v>
      </c>
      <c r="Z937" s="20" t="e">
        <f aca="false">X937/W937</f>
        <v>#DIV/0!</v>
      </c>
    </row>
    <row r="938" customFormat="false" ht="14.25" hidden="false" customHeight="true" outlineLevel="0" collapsed="false">
      <c r="A938" s="7"/>
      <c r="B938" s="7"/>
      <c r="C938" s="7"/>
      <c r="D938" s="7"/>
      <c r="E938" s="7"/>
      <c r="F938" s="7"/>
      <c r="G938" s="7"/>
      <c r="O938" s="7" t="n">
        <f aca="false">E938*PI()/180</f>
        <v>0</v>
      </c>
      <c r="P938" s="7" t="n">
        <f aca="false">2*PI()*A938</f>
        <v>0</v>
      </c>
      <c r="Q938" s="7" t="e">
        <f aca="false">D938*SIN(O938)/P938</f>
        <v>#DIV/0!</v>
      </c>
      <c r="R938" s="7" t="n">
        <f aca="false">D938*COS(O938)</f>
        <v>0</v>
      </c>
      <c r="S938" s="7" t="n">
        <f aca="false">$S$2</f>
        <v>1.25663706143592E-007</v>
      </c>
      <c r="T938" s="7" t="n">
        <f aca="false">$T$2</f>
        <v>0.00213904243515507</v>
      </c>
      <c r="V938" s="16" t="e">
        <f aca="false">IF(ISNUMBER(A938),A938,NA())</f>
        <v>#N/A</v>
      </c>
      <c r="W938" s="17" t="e">
        <f aca="false">Q938/S938</f>
        <v>#DIV/0!</v>
      </c>
      <c r="X938" s="18" t="e">
        <f aca="false">(R938-T938)/(P938*S938)</f>
        <v>#DIV/0!</v>
      </c>
      <c r="Y938" s="19" t="e">
        <f aca="false">SQRT(W938^2+X938^2)</f>
        <v>#DIV/0!</v>
      </c>
      <c r="Z938" s="20" t="e">
        <f aca="false">X938/W938</f>
        <v>#DIV/0!</v>
      </c>
    </row>
    <row r="939" customFormat="false" ht="14.25" hidden="false" customHeight="true" outlineLevel="0" collapsed="false">
      <c r="A939" s="7"/>
      <c r="B939" s="7"/>
      <c r="C939" s="7"/>
      <c r="D939" s="7"/>
      <c r="E939" s="7"/>
      <c r="F939" s="7"/>
      <c r="G939" s="7"/>
      <c r="O939" s="7" t="n">
        <f aca="false">E939*PI()/180</f>
        <v>0</v>
      </c>
      <c r="P939" s="7" t="n">
        <f aca="false">2*PI()*A939</f>
        <v>0</v>
      </c>
      <c r="Q939" s="7" t="e">
        <f aca="false">D939*SIN(O939)/P939</f>
        <v>#DIV/0!</v>
      </c>
      <c r="R939" s="7" t="n">
        <f aca="false">D939*COS(O939)</f>
        <v>0</v>
      </c>
      <c r="S939" s="7" t="n">
        <f aca="false">$S$2</f>
        <v>1.25663706143592E-007</v>
      </c>
      <c r="T939" s="7" t="n">
        <f aca="false">$T$2</f>
        <v>0.00213904243515507</v>
      </c>
      <c r="V939" s="16" t="e">
        <f aca="false">IF(ISNUMBER(A939),A939,NA())</f>
        <v>#N/A</v>
      </c>
      <c r="W939" s="17" t="e">
        <f aca="false">Q939/S939</f>
        <v>#DIV/0!</v>
      </c>
      <c r="X939" s="18" t="e">
        <f aca="false">(R939-T939)/(P939*S939)</f>
        <v>#DIV/0!</v>
      </c>
      <c r="Y939" s="19" t="e">
        <f aca="false">SQRT(W939^2+X939^2)</f>
        <v>#DIV/0!</v>
      </c>
      <c r="Z939" s="20" t="e">
        <f aca="false">X939/W939</f>
        <v>#DIV/0!</v>
      </c>
    </row>
    <row r="940" customFormat="false" ht="14.25" hidden="false" customHeight="true" outlineLevel="0" collapsed="false">
      <c r="A940" s="7"/>
      <c r="B940" s="7"/>
      <c r="C940" s="7"/>
      <c r="D940" s="7"/>
      <c r="E940" s="7"/>
      <c r="F940" s="7"/>
      <c r="G940" s="7"/>
      <c r="O940" s="7" t="n">
        <f aca="false">E940*PI()/180</f>
        <v>0</v>
      </c>
      <c r="P940" s="7" t="n">
        <f aca="false">2*PI()*A940</f>
        <v>0</v>
      </c>
      <c r="Q940" s="7" t="e">
        <f aca="false">D940*SIN(O940)/P940</f>
        <v>#DIV/0!</v>
      </c>
      <c r="R940" s="7" t="n">
        <f aca="false">D940*COS(O940)</f>
        <v>0</v>
      </c>
      <c r="S940" s="7" t="n">
        <f aca="false">$S$2</f>
        <v>1.25663706143592E-007</v>
      </c>
      <c r="T940" s="7" t="n">
        <f aca="false">$T$2</f>
        <v>0.00213904243515507</v>
      </c>
      <c r="V940" s="16" t="e">
        <f aca="false">IF(ISNUMBER(A940),A940,NA())</f>
        <v>#N/A</v>
      </c>
      <c r="W940" s="17" t="e">
        <f aca="false">Q940/S940</f>
        <v>#DIV/0!</v>
      </c>
      <c r="X940" s="18" t="e">
        <f aca="false">(R940-T940)/(P940*S940)</f>
        <v>#DIV/0!</v>
      </c>
      <c r="Y940" s="19" t="e">
        <f aca="false">SQRT(W940^2+X940^2)</f>
        <v>#DIV/0!</v>
      </c>
      <c r="Z940" s="20" t="e">
        <f aca="false">X940/W940</f>
        <v>#DIV/0!</v>
      </c>
    </row>
    <row r="941" customFormat="false" ht="14.25" hidden="false" customHeight="true" outlineLevel="0" collapsed="false">
      <c r="A941" s="7"/>
      <c r="B941" s="7"/>
      <c r="C941" s="7"/>
      <c r="D941" s="7"/>
      <c r="E941" s="7"/>
      <c r="F941" s="7"/>
      <c r="G941" s="7"/>
      <c r="O941" s="7" t="n">
        <f aca="false">E941*PI()/180</f>
        <v>0</v>
      </c>
      <c r="P941" s="7" t="n">
        <f aca="false">2*PI()*A941</f>
        <v>0</v>
      </c>
      <c r="Q941" s="7" t="e">
        <f aca="false">D941*SIN(O941)/P941</f>
        <v>#DIV/0!</v>
      </c>
      <c r="R941" s="7" t="n">
        <f aca="false">D941*COS(O941)</f>
        <v>0</v>
      </c>
      <c r="S941" s="7" t="n">
        <f aca="false">$S$2</f>
        <v>1.25663706143592E-007</v>
      </c>
      <c r="T941" s="7" t="n">
        <f aca="false">$T$2</f>
        <v>0.00213904243515507</v>
      </c>
      <c r="V941" s="16" t="e">
        <f aca="false">IF(ISNUMBER(A941),A941,NA())</f>
        <v>#N/A</v>
      </c>
      <c r="W941" s="17" t="e">
        <f aca="false">Q941/S941</f>
        <v>#DIV/0!</v>
      </c>
      <c r="X941" s="18" t="e">
        <f aca="false">(R941-T941)/(P941*S941)</f>
        <v>#DIV/0!</v>
      </c>
      <c r="Y941" s="19" t="e">
        <f aca="false">SQRT(W941^2+X941^2)</f>
        <v>#DIV/0!</v>
      </c>
      <c r="Z941" s="20" t="e">
        <f aca="false">X941/W941</f>
        <v>#DIV/0!</v>
      </c>
    </row>
    <row r="942" customFormat="false" ht="14.25" hidden="false" customHeight="true" outlineLevel="0" collapsed="false">
      <c r="A942" s="7"/>
      <c r="B942" s="7"/>
      <c r="C942" s="7"/>
      <c r="D942" s="7"/>
      <c r="E942" s="7"/>
      <c r="F942" s="7"/>
      <c r="G942" s="7"/>
      <c r="O942" s="7" t="n">
        <f aca="false">E942*PI()/180</f>
        <v>0</v>
      </c>
      <c r="P942" s="7" t="n">
        <f aca="false">2*PI()*A942</f>
        <v>0</v>
      </c>
      <c r="Q942" s="7" t="e">
        <f aca="false">D942*SIN(O942)/P942</f>
        <v>#DIV/0!</v>
      </c>
      <c r="R942" s="7" t="n">
        <f aca="false">D942*COS(O942)</f>
        <v>0</v>
      </c>
      <c r="S942" s="7" t="n">
        <f aca="false">$S$2</f>
        <v>1.25663706143592E-007</v>
      </c>
      <c r="T942" s="7" t="n">
        <f aca="false">$T$2</f>
        <v>0.00213904243515507</v>
      </c>
      <c r="V942" s="16" t="e">
        <f aca="false">IF(ISNUMBER(A942),A942,NA())</f>
        <v>#N/A</v>
      </c>
      <c r="W942" s="17" t="e">
        <f aca="false">Q942/S942</f>
        <v>#DIV/0!</v>
      </c>
      <c r="X942" s="18" t="e">
        <f aca="false">(R942-T942)/(P942*S942)</f>
        <v>#DIV/0!</v>
      </c>
      <c r="Y942" s="19" t="e">
        <f aca="false">SQRT(W942^2+X942^2)</f>
        <v>#DIV/0!</v>
      </c>
      <c r="Z942" s="20" t="e">
        <f aca="false">X942/W942</f>
        <v>#DIV/0!</v>
      </c>
    </row>
    <row r="943" customFormat="false" ht="14.25" hidden="false" customHeight="true" outlineLevel="0" collapsed="false">
      <c r="A943" s="7"/>
      <c r="B943" s="7"/>
      <c r="C943" s="7"/>
      <c r="D943" s="7"/>
      <c r="E943" s="7"/>
      <c r="F943" s="7"/>
      <c r="G943" s="7"/>
      <c r="O943" s="7" t="n">
        <f aca="false">E943*PI()/180</f>
        <v>0</v>
      </c>
      <c r="P943" s="7" t="n">
        <f aca="false">2*PI()*A943</f>
        <v>0</v>
      </c>
      <c r="Q943" s="7" t="e">
        <f aca="false">D943*SIN(O943)/P943</f>
        <v>#DIV/0!</v>
      </c>
      <c r="R943" s="7" t="n">
        <f aca="false">D943*COS(O943)</f>
        <v>0</v>
      </c>
      <c r="S943" s="7" t="n">
        <f aca="false">$S$2</f>
        <v>1.25663706143592E-007</v>
      </c>
      <c r="T943" s="7" t="n">
        <f aca="false">$T$2</f>
        <v>0.00213904243515507</v>
      </c>
      <c r="V943" s="16" t="e">
        <f aca="false">IF(ISNUMBER(A943),A943,NA())</f>
        <v>#N/A</v>
      </c>
      <c r="W943" s="17" t="e">
        <f aca="false">Q943/S943</f>
        <v>#DIV/0!</v>
      </c>
      <c r="X943" s="18" t="e">
        <f aca="false">(R943-T943)/(P943*S943)</f>
        <v>#DIV/0!</v>
      </c>
      <c r="Y943" s="19" t="e">
        <f aca="false">SQRT(W943^2+X943^2)</f>
        <v>#DIV/0!</v>
      </c>
      <c r="Z943" s="20" t="e">
        <f aca="false">X943/W943</f>
        <v>#DIV/0!</v>
      </c>
    </row>
    <row r="944" customFormat="false" ht="14.25" hidden="false" customHeight="true" outlineLevel="0" collapsed="false">
      <c r="A944" s="7"/>
      <c r="B944" s="7"/>
      <c r="C944" s="7"/>
      <c r="D944" s="7"/>
      <c r="E944" s="7"/>
      <c r="F944" s="7"/>
      <c r="G944" s="7"/>
      <c r="O944" s="7" t="n">
        <f aca="false">E944*PI()/180</f>
        <v>0</v>
      </c>
      <c r="P944" s="7" t="n">
        <f aca="false">2*PI()*A944</f>
        <v>0</v>
      </c>
      <c r="Q944" s="7" t="e">
        <f aca="false">D944*SIN(O944)/P944</f>
        <v>#DIV/0!</v>
      </c>
      <c r="R944" s="7" t="n">
        <f aca="false">D944*COS(O944)</f>
        <v>0</v>
      </c>
      <c r="S944" s="7" t="n">
        <f aca="false">$S$2</f>
        <v>1.25663706143592E-007</v>
      </c>
      <c r="T944" s="7" t="n">
        <f aca="false">$T$2</f>
        <v>0.00213904243515507</v>
      </c>
      <c r="V944" s="16" t="e">
        <f aca="false">IF(ISNUMBER(A944),A944,NA())</f>
        <v>#N/A</v>
      </c>
      <c r="W944" s="17" t="e">
        <f aca="false">Q944/S944</f>
        <v>#DIV/0!</v>
      </c>
      <c r="X944" s="18" t="e">
        <f aca="false">(R944-T944)/(P944*S944)</f>
        <v>#DIV/0!</v>
      </c>
      <c r="Y944" s="19" t="e">
        <f aca="false">SQRT(W944^2+X944^2)</f>
        <v>#DIV/0!</v>
      </c>
      <c r="Z944" s="20" t="e">
        <f aca="false">X944/W944</f>
        <v>#DIV/0!</v>
      </c>
    </row>
    <row r="945" customFormat="false" ht="14.25" hidden="false" customHeight="true" outlineLevel="0" collapsed="false">
      <c r="A945" s="7"/>
      <c r="B945" s="7"/>
      <c r="C945" s="7"/>
      <c r="D945" s="7"/>
      <c r="E945" s="7"/>
      <c r="F945" s="7"/>
      <c r="G945" s="7"/>
      <c r="O945" s="7" t="n">
        <f aca="false">E945*PI()/180</f>
        <v>0</v>
      </c>
      <c r="P945" s="7" t="n">
        <f aca="false">2*PI()*A945</f>
        <v>0</v>
      </c>
      <c r="Q945" s="7" t="e">
        <f aca="false">D945*SIN(O945)/P945</f>
        <v>#DIV/0!</v>
      </c>
      <c r="R945" s="7" t="n">
        <f aca="false">D945*COS(O945)</f>
        <v>0</v>
      </c>
      <c r="S945" s="7" t="n">
        <f aca="false">$S$2</f>
        <v>1.25663706143592E-007</v>
      </c>
      <c r="T945" s="7" t="n">
        <f aca="false">$T$2</f>
        <v>0.00213904243515507</v>
      </c>
      <c r="V945" s="16" t="e">
        <f aca="false">IF(ISNUMBER(A945),A945,NA())</f>
        <v>#N/A</v>
      </c>
      <c r="W945" s="17" t="e">
        <f aca="false">Q945/S945</f>
        <v>#DIV/0!</v>
      </c>
      <c r="X945" s="18" t="e">
        <f aca="false">(R945-T945)/(P945*S945)</f>
        <v>#DIV/0!</v>
      </c>
      <c r="Y945" s="19" t="e">
        <f aca="false">SQRT(W945^2+X945^2)</f>
        <v>#DIV/0!</v>
      </c>
      <c r="Z945" s="20" t="e">
        <f aca="false">X945/W945</f>
        <v>#DIV/0!</v>
      </c>
    </row>
    <row r="946" customFormat="false" ht="14.25" hidden="false" customHeight="true" outlineLevel="0" collapsed="false">
      <c r="A946" s="7"/>
      <c r="B946" s="7"/>
      <c r="C946" s="7"/>
      <c r="D946" s="7"/>
      <c r="E946" s="7"/>
      <c r="F946" s="7"/>
      <c r="G946" s="7"/>
      <c r="O946" s="7" t="n">
        <f aca="false">E946*PI()/180</f>
        <v>0</v>
      </c>
      <c r="P946" s="7" t="n">
        <f aca="false">2*PI()*A946</f>
        <v>0</v>
      </c>
      <c r="Q946" s="7" t="e">
        <f aca="false">D946*SIN(O946)/P946</f>
        <v>#DIV/0!</v>
      </c>
      <c r="R946" s="7" t="n">
        <f aca="false">D946*COS(O946)</f>
        <v>0</v>
      </c>
      <c r="S946" s="7" t="n">
        <f aca="false">$S$2</f>
        <v>1.25663706143592E-007</v>
      </c>
      <c r="T946" s="7" t="n">
        <f aca="false">$T$2</f>
        <v>0.00213904243515507</v>
      </c>
      <c r="V946" s="16" t="e">
        <f aca="false">IF(ISNUMBER(A946),A946,NA())</f>
        <v>#N/A</v>
      </c>
      <c r="W946" s="17" t="e">
        <f aca="false">Q946/S946</f>
        <v>#DIV/0!</v>
      </c>
      <c r="X946" s="18" t="e">
        <f aca="false">(R946-T946)/(P946*S946)</f>
        <v>#DIV/0!</v>
      </c>
      <c r="Y946" s="19" t="e">
        <f aca="false">SQRT(W946^2+X946^2)</f>
        <v>#DIV/0!</v>
      </c>
      <c r="Z946" s="20" t="e">
        <f aca="false">X946/W946</f>
        <v>#DIV/0!</v>
      </c>
    </row>
    <row r="947" customFormat="false" ht="14.25" hidden="false" customHeight="true" outlineLevel="0" collapsed="false">
      <c r="A947" s="7"/>
      <c r="B947" s="7"/>
      <c r="C947" s="7"/>
      <c r="D947" s="7"/>
      <c r="E947" s="7"/>
      <c r="F947" s="7"/>
      <c r="G947" s="7"/>
      <c r="O947" s="7" t="n">
        <f aca="false">E947*PI()/180</f>
        <v>0</v>
      </c>
      <c r="P947" s="7" t="n">
        <f aca="false">2*PI()*A947</f>
        <v>0</v>
      </c>
      <c r="Q947" s="7" t="e">
        <f aca="false">D947*SIN(O947)/P947</f>
        <v>#DIV/0!</v>
      </c>
      <c r="R947" s="7" t="n">
        <f aca="false">D947*COS(O947)</f>
        <v>0</v>
      </c>
      <c r="S947" s="7" t="n">
        <f aca="false">$S$2</f>
        <v>1.25663706143592E-007</v>
      </c>
      <c r="T947" s="7" t="n">
        <f aca="false">$T$2</f>
        <v>0.00213904243515507</v>
      </c>
      <c r="V947" s="16" t="e">
        <f aca="false">IF(ISNUMBER(A947),A947,NA())</f>
        <v>#N/A</v>
      </c>
      <c r="W947" s="17" t="e">
        <f aca="false">Q947/S947</f>
        <v>#DIV/0!</v>
      </c>
      <c r="X947" s="18" t="e">
        <f aca="false">(R947-T947)/(P947*S947)</f>
        <v>#DIV/0!</v>
      </c>
      <c r="Y947" s="19" t="e">
        <f aca="false">SQRT(W947^2+X947^2)</f>
        <v>#DIV/0!</v>
      </c>
      <c r="Z947" s="20" t="e">
        <f aca="false">X947/W947</f>
        <v>#DIV/0!</v>
      </c>
    </row>
    <row r="948" customFormat="false" ht="14.25" hidden="false" customHeight="true" outlineLevel="0" collapsed="false">
      <c r="A948" s="7"/>
      <c r="B948" s="7"/>
      <c r="C948" s="7"/>
      <c r="D948" s="7"/>
      <c r="E948" s="7"/>
      <c r="F948" s="7"/>
      <c r="G948" s="7"/>
      <c r="O948" s="7" t="n">
        <f aca="false">E948*PI()/180</f>
        <v>0</v>
      </c>
      <c r="P948" s="7" t="n">
        <f aca="false">2*PI()*A948</f>
        <v>0</v>
      </c>
      <c r="Q948" s="7" t="e">
        <f aca="false">D948*SIN(O948)/P948</f>
        <v>#DIV/0!</v>
      </c>
      <c r="R948" s="7" t="n">
        <f aca="false">D948*COS(O948)</f>
        <v>0</v>
      </c>
      <c r="S948" s="7" t="n">
        <f aca="false">$S$2</f>
        <v>1.25663706143592E-007</v>
      </c>
      <c r="T948" s="7" t="n">
        <f aca="false">$T$2</f>
        <v>0.00213904243515507</v>
      </c>
      <c r="V948" s="16" t="e">
        <f aca="false">IF(ISNUMBER(A948),A948,NA())</f>
        <v>#N/A</v>
      </c>
      <c r="W948" s="17" t="e">
        <f aca="false">Q948/S948</f>
        <v>#DIV/0!</v>
      </c>
      <c r="X948" s="18" t="e">
        <f aca="false">(R948-T948)/(P948*S948)</f>
        <v>#DIV/0!</v>
      </c>
      <c r="Y948" s="19" t="e">
        <f aca="false">SQRT(W948^2+X948^2)</f>
        <v>#DIV/0!</v>
      </c>
      <c r="Z948" s="20" t="e">
        <f aca="false">X948/W948</f>
        <v>#DIV/0!</v>
      </c>
    </row>
    <row r="949" customFormat="false" ht="14.25" hidden="false" customHeight="true" outlineLevel="0" collapsed="false">
      <c r="A949" s="7"/>
      <c r="B949" s="7"/>
      <c r="C949" s="7"/>
      <c r="D949" s="7"/>
      <c r="E949" s="7"/>
      <c r="F949" s="7"/>
      <c r="G949" s="7"/>
      <c r="O949" s="7" t="n">
        <f aca="false">E949*PI()/180</f>
        <v>0</v>
      </c>
      <c r="P949" s="7" t="n">
        <f aca="false">2*PI()*A949</f>
        <v>0</v>
      </c>
      <c r="Q949" s="7" t="e">
        <f aca="false">D949*SIN(O949)/P949</f>
        <v>#DIV/0!</v>
      </c>
      <c r="R949" s="7" t="n">
        <f aca="false">D949*COS(O949)</f>
        <v>0</v>
      </c>
      <c r="S949" s="7" t="n">
        <f aca="false">$S$2</f>
        <v>1.25663706143592E-007</v>
      </c>
      <c r="T949" s="7" t="n">
        <f aca="false">$T$2</f>
        <v>0.00213904243515507</v>
      </c>
      <c r="V949" s="16" t="e">
        <f aca="false">IF(ISNUMBER(A949),A949,NA())</f>
        <v>#N/A</v>
      </c>
      <c r="W949" s="17" t="e">
        <f aca="false">Q949/S949</f>
        <v>#DIV/0!</v>
      </c>
      <c r="X949" s="18" t="e">
        <f aca="false">(R949-T949)/(P949*S949)</f>
        <v>#DIV/0!</v>
      </c>
      <c r="Y949" s="19" t="e">
        <f aca="false">SQRT(W949^2+X949^2)</f>
        <v>#DIV/0!</v>
      </c>
      <c r="Z949" s="20" t="e">
        <f aca="false">X949/W949</f>
        <v>#DIV/0!</v>
      </c>
    </row>
    <row r="950" customFormat="false" ht="14.25" hidden="false" customHeight="true" outlineLevel="0" collapsed="false">
      <c r="A950" s="7"/>
      <c r="B950" s="7"/>
      <c r="C950" s="7"/>
      <c r="D950" s="7"/>
      <c r="E950" s="7"/>
      <c r="F950" s="7"/>
      <c r="G950" s="7"/>
      <c r="O950" s="7" t="n">
        <f aca="false">E950*PI()/180</f>
        <v>0</v>
      </c>
      <c r="P950" s="7" t="n">
        <f aca="false">2*PI()*A950</f>
        <v>0</v>
      </c>
      <c r="Q950" s="7" t="e">
        <f aca="false">D950*SIN(O950)/P950</f>
        <v>#DIV/0!</v>
      </c>
      <c r="R950" s="7" t="n">
        <f aca="false">D950*COS(O950)</f>
        <v>0</v>
      </c>
      <c r="S950" s="7" t="n">
        <f aca="false">$S$2</f>
        <v>1.25663706143592E-007</v>
      </c>
      <c r="T950" s="7" t="n">
        <f aca="false">$T$2</f>
        <v>0.00213904243515507</v>
      </c>
      <c r="V950" s="16" t="e">
        <f aca="false">IF(ISNUMBER(A950),A950,NA())</f>
        <v>#N/A</v>
      </c>
      <c r="W950" s="17" t="e">
        <f aca="false">Q950/S950</f>
        <v>#DIV/0!</v>
      </c>
      <c r="X950" s="18" t="e">
        <f aca="false">(R950-T950)/(P950*S950)</f>
        <v>#DIV/0!</v>
      </c>
      <c r="Y950" s="19" t="e">
        <f aca="false">SQRT(W950^2+X950^2)</f>
        <v>#DIV/0!</v>
      </c>
      <c r="Z950" s="20" t="e">
        <f aca="false">X950/W950</f>
        <v>#DIV/0!</v>
      </c>
    </row>
    <row r="951" customFormat="false" ht="14.25" hidden="false" customHeight="true" outlineLevel="0" collapsed="false">
      <c r="A951" s="7"/>
      <c r="B951" s="7"/>
      <c r="C951" s="7"/>
      <c r="D951" s="7"/>
      <c r="E951" s="7"/>
      <c r="F951" s="7"/>
      <c r="G951" s="7"/>
      <c r="O951" s="7" t="n">
        <f aca="false">E951*PI()/180</f>
        <v>0</v>
      </c>
      <c r="P951" s="7" t="n">
        <f aca="false">2*PI()*A951</f>
        <v>0</v>
      </c>
      <c r="Q951" s="7" t="e">
        <f aca="false">D951*SIN(O951)/P951</f>
        <v>#DIV/0!</v>
      </c>
      <c r="R951" s="7" t="n">
        <f aca="false">D951*COS(O951)</f>
        <v>0</v>
      </c>
      <c r="S951" s="7" t="n">
        <f aca="false">$S$2</f>
        <v>1.25663706143592E-007</v>
      </c>
      <c r="T951" s="7" t="n">
        <f aca="false">$T$2</f>
        <v>0.00213904243515507</v>
      </c>
      <c r="V951" s="16" t="e">
        <f aca="false">IF(ISNUMBER(A951),A951,NA())</f>
        <v>#N/A</v>
      </c>
      <c r="W951" s="17" t="e">
        <f aca="false">Q951/S951</f>
        <v>#DIV/0!</v>
      </c>
      <c r="X951" s="18" t="e">
        <f aca="false">(R951-T951)/(P951*S951)</f>
        <v>#DIV/0!</v>
      </c>
      <c r="Y951" s="19" t="e">
        <f aca="false">SQRT(W951^2+X951^2)</f>
        <v>#DIV/0!</v>
      </c>
      <c r="Z951" s="20" t="e">
        <f aca="false">X951/W951</f>
        <v>#DIV/0!</v>
      </c>
    </row>
    <row r="952" customFormat="false" ht="14.25" hidden="false" customHeight="true" outlineLevel="0" collapsed="false">
      <c r="A952" s="7"/>
      <c r="B952" s="7"/>
      <c r="C952" s="7"/>
      <c r="D952" s="7"/>
      <c r="E952" s="7"/>
      <c r="F952" s="7"/>
      <c r="G952" s="7"/>
      <c r="O952" s="7" t="n">
        <f aca="false">E952*PI()/180</f>
        <v>0</v>
      </c>
      <c r="P952" s="7" t="n">
        <f aca="false">2*PI()*A952</f>
        <v>0</v>
      </c>
      <c r="Q952" s="7" t="e">
        <f aca="false">D952*SIN(O952)/P952</f>
        <v>#DIV/0!</v>
      </c>
      <c r="R952" s="7" t="n">
        <f aca="false">D952*COS(O952)</f>
        <v>0</v>
      </c>
      <c r="S952" s="7" t="n">
        <f aca="false">$S$2</f>
        <v>1.25663706143592E-007</v>
      </c>
      <c r="T952" s="7" t="n">
        <f aca="false">$T$2</f>
        <v>0.00213904243515507</v>
      </c>
      <c r="V952" s="16" t="e">
        <f aca="false">IF(ISNUMBER(A952),A952,NA())</f>
        <v>#N/A</v>
      </c>
      <c r="W952" s="17" t="e">
        <f aca="false">Q952/S952</f>
        <v>#DIV/0!</v>
      </c>
      <c r="X952" s="18" t="e">
        <f aca="false">(R952-T952)/(P952*S952)</f>
        <v>#DIV/0!</v>
      </c>
      <c r="Y952" s="19" t="e">
        <f aca="false">SQRT(W952^2+X952^2)</f>
        <v>#DIV/0!</v>
      </c>
      <c r="Z952" s="20" t="e">
        <f aca="false">X952/W952</f>
        <v>#DIV/0!</v>
      </c>
    </row>
    <row r="953" customFormat="false" ht="14.25" hidden="false" customHeight="true" outlineLevel="0" collapsed="false">
      <c r="A953" s="7"/>
      <c r="B953" s="7"/>
      <c r="C953" s="7"/>
      <c r="D953" s="7"/>
      <c r="E953" s="7"/>
      <c r="F953" s="7"/>
      <c r="G953" s="7"/>
      <c r="O953" s="7" t="n">
        <f aca="false">E953*PI()/180</f>
        <v>0</v>
      </c>
      <c r="P953" s="7" t="n">
        <f aca="false">2*PI()*A953</f>
        <v>0</v>
      </c>
      <c r="Q953" s="7" t="e">
        <f aca="false">D953*SIN(O953)/P953</f>
        <v>#DIV/0!</v>
      </c>
      <c r="R953" s="7" t="n">
        <f aca="false">D953*COS(O953)</f>
        <v>0</v>
      </c>
      <c r="S953" s="7" t="n">
        <f aca="false">$S$2</f>
        <v>1.25663706143592E-007</v>
      </c>
      <c r="T953" s="7" t="n">
        <f aca="false">$T$2</f>
        <v>0.00213904243515507</v>
      </c>
      <c r="V953" s="16" t="e">
        <f aca="false">IF(ISNUMBER(A953),A953,NA())</f>
        <v>#N/A</v>
      </c>
      <c r="W953" s="17" t="e">
        <f aca="false">Q953/S953</f>
        <v>#DIV/0!</v>
      </c>
      <c r="X953" s="18" t="e">
        <f aca="false">(R953-T953)/(P953*S953)</f>
        <v>#DIV/0!</v>
      </c>
      <c r="Y953" s="19" t="e">
        <f aca="false">SQRT(W953^2+X953^2)</f>
        <v>#DIV/0!</v>
      </c>
      <c r="Z953" s="20" t="e">
        <f aca="false">X953/W953</f>
        <v>#DIV/0!</v>
      </c>
    </row>
    <row r="954" customFormat="false" ht="14.25" hidden="false" customHeight="true" outlineLevel="0" collapsed="false">
      <c r="A954" s="7"/>
      <c r="B954" s="7"/>
      <c r="C954" s="7"/>
      <c r="D954" s="7"/>
      <c r="E954" s="7"/>
      <c r="F954" s="7"/>
      <c r="G954" s="7"/>
      <c r="O954" s="7" t="n">
        <f aca="false">E954*PI()/180</f>
        <v>0</v>
      </c>
      <c r="P954" s="7" t="n">
        <f aca="false">2*PI()*A954</f>
        <v>0</v>
      </c>
      <c r="Q954" s="7" t="e">
        <f aca="false">D954*SIN(O954)/P954</f>
        <v>#DIV/0!</v>
      </c>
      <c r="R954" s="7" t="n">
        <f aca="false">D954*COS(O954)</f>
        <v>0</v>
      </c>
      <c r="S954" s="7" t="n">
        <f aca="false">$S$2</f>
        <v>1.25663706143592E-007</v>
      </c>
      <c r="T954" s="7" t="n">
        <f aca="false">$T$2</f>
        <v>0.00213904243515507</v>
      </c>
      <c r="V954" s="16" t="e">
        <f aca="false">IF(ISNUMBER(A954),A954,NA())</f>
        <v>#N/A</v>
      </c>
      <c r="W954" s="17" t="e">
        <f aca="false">Q954/S954</f>
        <v>#DIV/0!</v>
      </c>
      <c r="X954" s="18" t="e">
        <f aca="false">(R954-T954)/(P954*S954)</f>
        <v>#DIV/0!</v>
      </c>
      <c r="Y954" s="19" t="e">
        <f aca="false">SQRT(W954^2+X954^2)</f>
        <v>#DIV/0!</v>
      </c>
      <c r="Z954" s="20" t="e">
        <f aca="false">X954/W954</f>
        <v>#DIV/0!</v>
      </c>
    </row>
    <row r="955" customFormat="false" ht="14.25" hidden="false" customHeight="true" outlineLevel="0" collapsed="false">
      <c r="A955" s="7"/>
      <c r="B955" s="7"/>
      <c r="C955" s="7"/>
      <c r="D955" s="7"/>
      <c r="E955" s="7"/>
      <c r="F955" s="7"/>
      <c r="G955" s="7"/>
      <c r="O955" s="7" t="n">
        <f aca="false">E955*PI()/180</f>
        <v>0</v>
      </c>
      <c r="P955" s="7" t="n">
        <f aca="false">2*PI()*A955</f>
        <v>0</v>
      </c>
      <c r="Q955" s="7" t="e">
        <f aca="false">D955*SIN(O955)/P955</f>
        <v>#DIV/0!</v>
      </c>
      <c r="R955" s="7" t="n">
        <f aca="false">D955*COS(O955)</f>
        <v>0</v>
      </c>
      <c r="S955" s="7" t="n">
        <f aca="false">$S$2</f>
        <v>1.25663706143592E-007</v>
      </c>
      <c r="T955" s="7" t="n">
        <f aca="false">$T$2</f>
        <v>0.00213904243515507</v>
      </c>
      <c r="V955" s="16" t="e">
        <f aca="false">IF(ISNUMBER(A955),A955,NA())</f>
        <v>#N/A</v>
      </c>
      <c r="W955" s="17" t="e">
        <f aca="false">Q955/S955</f>
        <v>#DIV/0!</v>
      </c>
      <c r="X955" s="18" t="e">
        <f aca="false">(R955-T955)/(P955*S955)</f>
        <v>#DIV/0!</v>
      </c>
      <c r="Y955" s="19" t="e">
        <f aca="false">SQRT(W955^2+X955^2)</f>
        <v>#DIV/0!</v>
      </c>
      <c r="Z955" s="20" t="e">
        <f aca="false">X955/W955</f>
        <v>#DIV/0!</v>
      </c>
    </row>
    <row r="956" customFormat="false" ht="14.25" hidden="false" customHeight="true" outlineLevel="0" collapsed="false">
      <c r="A956" s="7"/>
      <c r="B956" s="7"/>
      <c r="C956" s="7"/>
      <c r="D956" s="7"/>
      <c r="E956" s="7"/>
      <c r="F956" s="7"/>
      <c r="G956" s="7"/>
      <c r="O956" s="7" t="n">
        <f aca="false">E956*PI()/180</f>
        <v>0</v>
      </c>
      <c r="P956" s="7" t="n">
        <f aca="false">2*PI()*A956</f>
        <v>0</v>
      </c>
      <c r="Q956" s="7" t="e">
        <f aca="false">D956*SIN(O956)/P956</f>
        <v>#DIV/0!</v>
      </c>
      <c r="R956" s="7" t="n">
        <f aca="false">D956*COS(O956)</f>
        <v>0</v>
      </c>
      <c r="S956" s="7" t="n">
        <f aca="false">$S$2</f>
        <v>1.25663706143592E-007</v>
      </c>
      <c r="T956" s="7" t="n">
        <f aca="false">$T$2</f>
        <v>0.00213904243515507</v>
      </c>
      <c r="V956" s="16" t="e">
        <f aca="false">IF(ISNUMBER(A956),A956,NA())</f>
        <v>#N/A</v>
      </c>
      <c r="W956" s="17" t="e">
        <f aca="false">Q956/S956</f>
        <v>#DIV/0!</v>
      </c>
      <c r="X956" s="18" t="e">
        <f aca="false">(R956-T956)/(P956*S956)</f>
        <v>#DIV/0!</v>
      </c>
      <c r="Y956" s="19" t="e">
        <f aca="false">SQRT(W956^2+X956^2)</f>
        <v>#DIV/0!</v>
      </c>
      <c r="Z956" s="20" t="e">
        <f aca="false">X956/W956</f>
        <v>#DIV/0!</v>
      </c>
    </row>
    <row r="957" customFormat="false" ht="14.25" hidden="false" customHeight="true" outlineLevel="0" collapsed="false">
      <c r="A957" s="7"/>
      <c r="B957" s="7"/>
      <c r="C957" s="7"/>
      <c r="D957" s="7"/>
      <c r="E957" s="7"/>
      <c r="F957" s="7"/>
      <c r="G957" s="7"/>
      <c r="O957" s="7" t="n">
        <f aca="false">E957*PI()/180</f>
        <v>0</v>
      </c>
      <c r="P957" s="7" t="n">
        <f aca="false">2*PI()*A957</f>
        <v>0</v>
      </c>
      <c r="Q957" s="7" t="e">
        <f aca="false">D957*SIN(O957)/P957</f>
        <v>#DIV/0!</v>
      </c>
      <c r="R957" s="7" t="n">
        <f aca="false">D957*COS(O957)</f>
        <v>0</v>
      </c>
      <c r="S957" s="7" t="n">
        <f aca="false">$S$2</f>
        <v>1.25663706143592E-007</v>
      </c>
      <c r="T957" s="7" t="n">
        <f aca="false">$T$2</f>
        <v>0.00213904243515507</v>
      </c>
      <c r="V957" s="16" t="e">
        <f aca="false">IF(ISNUMBER(A957),A957,NA())</f>
        <v>#N/A</v>
      </c>
      <c r="W957" s="17" t="e">
        <f aca="false">Q957/S957</f>
        <v>#DIV/0!</v>
      </c>
      <c r="X957" s="18" t="e">
        <f aca="false">(R957-T957)/(P957*S957)</f>
        <v>#DIV/0!</v>
      </c>
      <c r="Y957" s="19" t="e">
        <f aca="false">SQRT(W957^2+X957^2)</f>
        <v>#DIV/0!</v>
      </c>
      <c r="Z957" s="20" t="e">
        <f aca="false">X957/W957</f>
        <v>#DIV/0!</v>
      </c>
    </row>
    <row r="958" customFormat="false" ht="14.25" hidden="false" customHeight="true" outlineLevel="0" collapsed="false">
      <c r="A958" s="7"/>
      <c r="B958" s="7"/>
      <c r="C958" s="7"/>
      <c r="D958" s="7"/>
      <c r="E958" s="7"/>
      <c r="F958" s="7"/>
      <c r="G958" s="7"/>
      <c r="O958" s="7" t="n">
        <f aca="false">E958*PI()/180</f>
        <v>0</v>
      </c>
      <c r="P958" s="7" t="n">
        <f aca="false">2*PI()*A958</f>
        <v>0</v>
      </c>
      <c r="Q958" s="7" t="e">
        <f aca="false">D958*SIN(O958)/P958</f>
        <v>#DIV/0!</v>
      </c>
      <c r="R958" s="7" t="n">
        <f aca="false">D958*COS(O958)</f>
        <v>0</v>
      </c>
      <c r="S958" s="7" t="n">
        <f aca="false">$S$2</f>
        <v>1.25663706143592E-007</v>
      </c>
      <c r="T958" s="7" t="n">
        <f aca="false">$T$2</f>
        <v>0.00213904243515507</v>
      </c>
      <c r="V958" s="16" t="e">
        <f aca="false">IF(ISNUMBER(A958),A958,NA())</f>
        <v>#N/A</v>
      </c>
      <c r="W958" s="17" t="e">
        <f aca="false">Q958/S958</f>
        <v>#DIV/0!</v>
      </c>
      <c r="X958" s="18" t="e">
        <f aca="false">(R958-T958)/(P958*S958)</f>
        <v>#DIV/0!</v>
      </c>
      <c r="Y958" s="19" t="e">
        <f aca="false">SQRT(W958^2+X958^2)</f>
        <v>#DIV/0!</v>
      </c>
      <c r="Z958" s="20" t="e">
        <f aca="false">X958/W958</f>
        <v>#DIV/0!</v>
      </c>
    </row>
    <row r="959" customFormat="false" ht="14.25" hidden="false" customHeight="true" outlineLevel="0" collapsed="false">
      <c r="A959" s="7"/>
      <c r="B959" s="7"/>
      <c r="C959" s="7"/>
      <c r="D959" s="7"/>
      <c r="E959" s="7"/>
      <c r="F959" s="7"/>
      <c r="G959" s="7"/>
      <c r="O959" s="7" t="n">
        <f aca="false">E959*PI()/180</f>
        <v>0</v>
      </c>
      <c r="P959" s="7" t="n">
        <f aca="false">2*PI()*A959</f>
        <v>0</v>
      </c>
      <c r="Q959" s="7" t="e">
        <f aca="false">D959*SIN(O959)/P959</f>
        <v>#DIV/0!</v>
      </c>
      <c r="R959" s="7" t="n">
        <f aca="false">D959*COS(O959)</f>
        <v>0</v>
      </c>
      <c r="S959" s="7" t="n">
        <f aca="false">$S$2</f>
        <v>1.25663706143592E-007</v>
      </c>
      <c r="T959" s="7" t="n">
        <f aca="false">$T$2</f>
        <v>0.00213904243515507</v>
      </c>
      <c r="V959" s="16" t="e">
        <f aca="false">IF(ISNUMBER(A959),A959,NA())</f>
        <v>#N/A</v>
      </c>
      <c r="W959" s="17" t="e">
        <f aca="false">Q959/S959</f>
        <v>#DIV/0!</v>
      </c>
      <c r="X959" s="18" t="e">
        <f aca="false">(R959-T959)/(P959*S959)</f>
        <v>#DIV/0!</v>
      </c>
      <c r="Y959" s="19" t="e">
        <f aca="false">SQRT(W959^2+X959^2)</f>
        <v>#DIV/0!</v>
      </c>
      <c r="Z959" s="20" t="e">
        <f aca="false">X959/W959</f>
        <v>#DIV/0!</v>
      </c>
    </row>
    <row r="960" customFormat="false" ht="14.25" hidden="false" customHeight="true" outlineLevel="0" collapsed="false">
      <c r="A960" s="7"/>
      <c r="B960" s="7"/>
      <c r="C960" s="7"/>
      <c r="D960" s="7"/>
      <c r="E960" s="7"/>
      <c r="F960" s="7"/>
      <c r="G960" s="7"/>
      <c r="O960" s="7" t="n">
        <f aca="false">E960*PI()/180</f>
        <v>0</v>
      </c>
      <c r="P960" s="7" t="n">
        <f aca="false">2*PI()*A960</f>
        <v>0</v>
      </c>
      <c r="Q960" s="7" t="e">
        <f aca="false">D960*SIN(O960)/P960</f>
        <v>#DIV/0!</v>
      </c>
      <c r="R960" s="7" t="n">
        <f aca="false">D960*COS(O960)</f>
        <v>0</v>
      </c>
      <c r="S960" s="7" t="n">
        <f aca="false">$S$2</f>
        <v>1.25663706143592E-007</v>
      </c>
      <c r="T960" s="7" t="n">
        <f aca="false">$T$2</f>
        <v>0.00213904243515507</v>
      </c>
      <c r="V960" s="16" t="e">
        <f aca="false">IF(ISNUMBER(A960),A960,NA())</f>
        <v>#N/A</v>
      </c>
      <c r="W960" s="17" t="e">
        <f aca="false">Q960/S960</f>
        <v>#DIV/0!</v>
      </c>
      <c r="X960" s="18" t="e">
        <f aca="false">(R960-T960)/(P960*S960)</f>
        <v>#DIV/0!</v>
      </c>
      <c r="Y960" s="19" t="e">
        <f aca="false">SQRT(W960^2+X960^2)</f>
        <v>#DIV/0!</v>
      </c>
      <c r="Z960" s="20" t="e">
        <f aca="false">X960/W960</f>
        <v>#DIV/0!</v>
      </c>
    </row>
    <row r="961" customFormat="false" ht="14.25" hidden="false" customHeight="true" outlineLevel="0" collapsed="false">
      <c r="A961" s="7"/>
      <c r="B961" s="7"/>
      <c r="C961" s="7"/>
      <c r="D961" s="7"/>
      <c r="E961" s="7"/>
      <c r="F961" s="7"/>
      <c r="G961" s="7"/>
      <c r="O961" s="7" t="n">
        <f aca="false">E961*PI()/180</f>
        <v>0</v>
      </c>
      <c r="P961" s="7" t="n">
        <f aca="false">2*PI()*A961</f>
        <v>0</v>
      </c>
      <c r="Q961" s="7" t="e">
        <f aca="false">D961*SIN(O961)/P961</f>
        <v>#DIV/0!</v>
      </c>
      <c r="R961" s="7" t="n">
        <f aca="false">D961*COS(O961)</f>
        <v>0</v>
      </c>
      <c r="S961" s="7" t="n">
        <f aca="false">$S$2</f>
        <v>1.25663706143592E-007</v>
      </c>
      <c r="T961" s="7" t="n">
        <f aca="false">$T$2</f>
        <v>0.00213904243515507</v>
      </c>
      <c r="V961" s="16" t="e">
        <f aca="false">IF(ISNUMBER(A961),A961,NA())</f>
        <v>#N/A</v>
      </c>
      <c r="W961" s="17" t="e">
        <f aca="false">Q961/S961</f>
        <v>#DIV/0!</v>
      </c>
      <c r="X961" s="18" t="e">
        <f aca="false">(R961-T961)/(P961*S961)</f>
        <v>#DIV/0!</v>
      </c>
      <c r="Y961" s="19" t="e">
        <f aca="false">SQRT(W961^2+X961^2)</f>
        <v>#DIV/0!</v>
      </c>
      <c r="Z961" s="20" t="e">
        <f aca="false">X961/W961</f>
        <v>#DIV/0!</v>
      </c>
    </row>
    <row r="962" customFormat="false" ht="14.25" hidden="false" customHeight="true" outlineLevel="0" collapsed="false">
      <c r="A962" s="7"/>
      <c r="B962" s="7"/>
      <c r="C962" s="7"/>
      <c r="D962" s="7"/>
      <c r="E962" s="7"/>
      <c r="F962" s="7"/>
      <c r="G962" s="7"/>
      <c r="O962" s="7" t="n">
        <f aca="false">E962*PI()/180</f>
        <v>0</v>
      </c>
      <c r="P962" s="7" t="n">
        <f aca="false">2*PI()*A962</f>
        <v>0</v>
      </c>
      <c r="Q962" s="7" t="e">
        <f aca="false">D962*SIN(O962)/P962</f>
        <v>#DIV/0!</v>
      </c>
      <c r="R962" s="7" t="n">
        <f aca="false">D962*COS(O962)</f>
        <v>0</v>
      </c>
      <c r="S962" s="7" t="n">
        <f aca="false">$S$2</f>
        <v>1.25663706143592E-007</v>
      </c>
      <c r="T962" s="7" t="n">
        <f aca="false">$T$2</f>
        <v>0.00213904243515507</v>
      </c>
      <c r="V962" s="16" t="e">
        <f aca="false">IF(ISNUMBER(A962),A962,NA())</f>
        <v>#N/A</v>
      </c>
      <c r="W962" s="17" t="e">
        <f aca="false">Q962/S962</f>
        <v>#DIV/0!</v>
      </c>
      <c r="X962" s="18" t="e">
        <f aca="false">(R962-T962)/(P962*S962)</f>
        <v>#DIV/0!</v>
      </c>
      <c r="Y962" s="19" t="e">
        <f aca="false">SQRT(W962^2+X962^2)</f>
        <v>#DIV/0!</v>
      </c>
      <c r="Z962" s="20" t="e">
        <f aca="false">X962/W962</f>
        <v>#DIV/0!</v>
      </c>
    </row>
    <row r="963" customFormat="false" ht="14.25" hidden="false" customHeight="true" outlineLevel="0" collapsed="false">
      <c r="A963" s="7"/>
      <c r="B963" s="7"/>
      <c r="C963" s="7"/>
      <c r="D963" s="7"/>
      <c r="E963" s="7"/>
      <c r="F963" s="7"/>
      <c r="G963" s="7"/>
      <c r="O963" s="7" t="n">
        <f aca="false">E963*PI()/180</f>
        <v>0</v>
      </c>
      <c r="P963" s="7" t="n">
        <f aca="false">2*PI()*A963</f>
        <v>0</v>
      </c>
      <c r="Q963" s="7" t="e">
        <f aca="false">D963*SIN(O963)/P963</f>
        <v>#DIV/0!</v>
      </c>
      <c r="R963" s="7" t="n">
        <f aca="false">D963*COS(O963)</f>
        <v>0</v>
      </c>
      <c r="S963" s="7" t="n">
        <f aca="false">$S$2</f>
        <v>1.25663706143592E-007</v>
      </c>
      <c r="T963" s="7" t="n">
        <f aca="false">$T$2</f>
        <v>0.00213904243515507</v>
      </c>
      <c r="V963" s="16" t="e">
        <f aca="false">IF(ISNUMBER(A963),A963,NA())</f>
        <v>#N/A</v>
      </c>
      <c r="W963" s="17" t="e">
        <f aca="false">Q963/S963</f>
        <v>#DIV/0!</v>
      </c>
      <c r="X963" s="18" t="e">
        <f aca="false">(R963-T963)/(P963*S963)</f>
        <v>#DIV/0!</v>
      </c>
      <c r="Y963" s="19" t="e">
        <f aca="false">SQRT(W963^2+X963^2)</f>
        <v>#DIV/0!</v>
      </c>
      <c r="Z963" s="20" t="e">
        <f aca="false">X963/W963</f>
        <v>#DIV/0!</v>
      </c>
    </row>
    <row r="964" customFormat="false" ht="14.25" hidden="false" customHeight="true" outlineLevel="0" collapsed="false">
      <c r="A964" s="7"/>
      <c r="B964" s="7"/>
      <c r="C964" s="7"/>
      <c r="D964" s="7"/>
      <c r="E964" s="7"/>
      <c r="F964" s="7"/>
      <c r="G964" s="7"/>
      <c r="O964" s="7" t="n">
        <f aca="false">E964*PI()/180</f>
        <v>0</v>
      </c>
      <c r="P964" s="7" t="n">
        <f aca="false">2*PI()*A964</f>
        <v>0</v>
      </c>
      <c r="Q964" s="7" t="e">
        <f aca="false">D964*SIN(O964)/P964</f>
        <v>#DIV/0!</v>
      </c>
      <c r="R964" s="7" t="n">
        <f aca="false">D964*COS(O964)</f>
        <v>0</v>
      </c>
      <c r="S964" s="7" t="n">
        <f aca="false">$S$2</f>
        <v>1.25663706143592E-007</v>
      </c>
      <c r="T964" s="7" t="n">
        <f aca="false">$T$2</f>
        <v>0.00213904243515507</v>
      </c>
      <c r="V964" s="16" t="e">
        <f aca="false">IF(ISNUMBER(A964),A964,NA())</f>
        <v>#N/A</v>
      </c>
      <c r="W964" s="17" t="e">
        <f aca="false">Q964/S964</f>
        <v>#DIV/0!</v>
      </c>
      <c r="X964" s="18" t="e">
        <f aca="false">(R964-T964)/(P964*S964)</f>
        <v>#DIV/0!</v>
      </c>
      <c r="Y964" s="19" t="e">
        <f aca="false">SQRT(W964^2+X964^2)</f>
        <v>#DIV/0!</v>
      </c>
      <c r="Z964" s="20" t="e">
        <f aca="false">X964/W964</f>
        <v>#DIV/0!</v>
      </c>
    </row>
    <row r="965" customFormat="false" ht="14.25" hidden="false" customHeight="true" outlineLevel="0" collapsed="false">
      <c r="A965" s="7"/>
      <c r="B965" s="7"/>
      <c r="C965" s="7"/>
      <c r="D965" s="7"/>
      <c r="E965" s="7"/>
      <c r="F965" s="7"/>
      <c r="G965" s="7"/>
      <c r="O965" s="7" t="n">
        <f aca="false">E965*PI()/180</f>
        <v>0</v>
      </c>
      <c r="P965" s="7" t="n">
        <f aca="false">2*PI()*A965</f>
        <v>0</v>
      </c>
      <c r="Q965" s="7" t="e">
        <f aca="false">D965*SIN(O965)/P965</f>
        <v>#DIV/0!</v>
      </c>
      <c r="R965" s="7" t="n">
        <f aca="false">D965*COS(O965)</f>
        <v>0</v>
      </c>
      <c r="S965" s="7" t="n">
        <f aca="false">$S$2</f>
        <v>1.25663706143592E-007</v>
      </c>
      <c r="T965" s="7" t="n">
        <f aca="false">$T$2</f>
        <v>0.00213904243515507</v>
      </c>
      <c r="V965" s="16" t="e">
        <f aca="false">IF(ISNUMBER(A965),A965,NA())</f>
        <v>#N/A</v>
      </c>
      <c r="W965" s="17" t="e">
        <f aca="false">Q965/S965</f>
        <v>#DIV/0!</v>
      </c>
      <c r="X965" s="18" t="e">
        <f aca="false">(R965-T965)/(P965*S965)</f>
        <v>#DIV/0!</v>
      </c>
      <c r="Y965" s="19" t="e">
        <f aca="false">SQRT(W965^2+X965^2)</f>
        <v>#DIV/0!</v>
      </c>
      <c r="Z965" s="20" t="e">
        <f aca="false">X965/W965</f>
        <v>#DIV/0!</v>
      </c>
    </row>
    <row r="966" customFormat="false" ht="14.25" hidden="false" customHeight="true" outlineLevel="0" collapsed="false">
      <c r="A966" s="7"/>
      <c r="B966" s="7"/>
      <c r="C966" s="7"/>
      <c r="D966" s="7"/>
      <c r="E966" s="7"/>
      <c r="F966" s="7"/>
      <c r="G966" s="7"/>
      <c r="O966" s="7" t="n">
        <f aca="false">E966*PI()/180</f>
        <v>0</v>
      </c>
      <c r="P966" s="7" t="n">
        <f aca="false">2*PI()*A966</f>
        <v>0</v>
      </c>
      <c r="Q966" s="7" t="e">
        <f aca="false">D966*SIN(O966)/P966</f>
        <v>#DIV/0!</v>
      </c>
      <c r="R966" s="7" t="n">
        <f aca="false">D966*COS(O966)</f>
        <v>0</v>
      </c>
      <c r="S966" s="7" t="n">
        <f aca="false">$S$2</f>
        <v>1.25663706143592E-007</v>
      </c>
      <c r="T966" s="7" t="n">
        <f aca="false">$T$2</f>
        <v>0.00213904243515507</v>
      </c>
      <c r="V966" s="16" t="e">
        <f aca="false">IF(ISNUMBER(A966),A966,NA())</f>
        <v>#N/A</v>
      </c>
      <c r="W966" s="17" t="e">
        <f aca="false">Q966/S966</f>
        <v>#DIV/0!</v>
      </c>
      <c r="X966" s="18" t="e">
        <f aca="false">(R966-T966)/(P966*S966)</f>
        <v>#DIV/0!</v>
      </c>
      <c r="Y966" s="19" t="e">
        <f aca="false">SQRT(W966^2+X966^2)</f>
        <v>#DIV/0!</v>
      </c>
      <c r="Z966" s="20" t="e">
        <f aca="false">X966/W966</f>
        <v>#DIV/0!</v>
      </c>
    </row>
    <row r="967" customFormat="false" ht="14.25" hidden="false" customHeight="true" outlineLevel="0" collapsed="false">
      <c r="A967" s="7"/>
      <c r="B967" s="7"/>
      <c r="C967" s="7"/>
      <c r="D967" s="7"/>
      <c r="E967" s="7"/>
      <c r="F967" s="7"/>
      <c r="G967" s="7"/>
      <c r="O967" s="7" t="n">
        <f aca="false">E967*PI()/180</f>
        <v>0</v>
      </c>
      <c r="P967" s="7" t="n">
        <f aca="false">2*PI()*A967</f>
        <v>0</v>
      </c>
      <c r="Q967" s="7" t="e">
        <f aca="false">D967*SIN(O967)/P967</f>
        <v>#DIV/0!</v>
      </c>
      <c r="R967" s="7" t="n">
        <f aca="false">D967*COS(O967)</f>
        <v>0</v>
      </c>
      <c r="S967" s="7" t="n">
        <f aca="false">$S$2</f>
        <v>1.25663706143592E-007</v>
      </c>
      <c r="T967" s="7" t="n">
        <f aca="false">$T$2</f>
        <v>0.00213904243515507</v>
      </c>
      <c r="V967" s="16" t="e">
        <f aca="false">IF(ISNUMBER(A967),A967,NA())</f>
        <v>#N/A</v>
      </c>
      <c r="W967" s="17" t="e">
        <f aca="false">Q967/S967</f>
        <v>#DIV/0!</v>
      </c>
      <c r="X967" s="18" t="e">
        <f aca="false">(R967-T967)/(P967*S967)</f>
        <v>#DIV/0!</v>
      </c>
      <c r="Y967" s="19" t="e">
        <f aca="false">SQRT(W967^2+X967^2)</f>
        <v>#DIV/0!</v>
      </c>
      <c r="Z967" s="20" t="e">
        <f aca="false">X967/W967</f>
        <v>#DIV/0!</v>
      </c>
    </row>
    <row r="968" customFormat="false" ht="14.25" hidden="false" customHeight="true" outlineLevel="0" collapsed="false">
      <c r="A968" s="7"/>
      <c r="B968" s="7"/>
      <c r="C968" s="7"/>
      <c r="D968" s="7"/>
      <c r="E968" s="7"/>
      <c r="F968" s="7"/>
      <c r="G968" s="7"/>
      <c r="O968" s="7" t="n">
        <f aca="false">E968*PI()/180</f>
        <v>0</v>
      </c>
      <c r="P968" s="7" t="n">
        <f aca="false">2*PI()*A968</f>
        <v>0</v>
      </c>
      <c r="Q968" s="7" t="e">
        <f aca="false">D968*SIN(O968)/P968</f>
        <v>#DIV/0!</v>
      </c>
      <c r="R968" s="7" t="n">
        <f aca="false">D968*COS(O968)</f>
        <v>0</v>
      </c>
      <c r="S968" s="7" t="n">
        <f aca="false">$S$2</f>
        <v>1.25663706143592E-007</v>
      </c>
      <c r="T968" s="7" t="n">
        <f aca="false">$T$2</f>
        <v>0.00213904243515507</v>
      </c>
      <c r="V968" s="16" t="e">
        <f aca="false">IF(ISNUMBER(A968),A968,NA())</f>
        <v>#N/A</v>
      </c>
      <c r="W968" s="17" t="e">
        <f aca="false">Q968/S968</f>
        <v>#DIV/0!</v>
      </c>
      <c r="X968" s="18" t="e">
        <f aca="false">(R968-T968)/(P968*S968)</f>
        <v>#DIV/0!</v>
      </c>
      <c r="Y968" s="19" t="e">
        <f aca="false">SQRT(W968^2+X968^2)</f>
        <v>#DIV/0!</v>
      </c>
      <c r="Z968" s="20" t="e">
        <f aca="false">X968/W968</f>
        <v>#DIV/0!</v>
      </c>
    </row>
    <row r="969" customFormat="false" ht="14.25" hidden="false" customHeight="true" outlineLevel="0" collapsed="false">
      <c r="A969" s="7"/>
      <c r="B969" s="7"/>
      <c r="C969" s="7"/>
      <c r="D969" s="7"/>
      <c r="E969" s="7"/>
      <c r="F969" s="7"/>
      <c r="G969" s="7"/>
      <c r="O969" s="7" t="n">
        <f aca="false">E969*PI()/180</f>
        <v>0</v>
      </c>
      <c r="P969" s="7" t="n">
        <f aca="false">2*PI()*A969</f>
        <v>0</v>
      </c>
      <c r="Q969" s="7" t="e">
        <f aca="false">D969*SIN(O969)/P969</f>
        <v>#DIV/0!</v>
      </c>
      <c r="R969" s="7" t="n">
        <f aca="false">D969*COS(O969)</f>
        <v>0</v>
      </c>
      <c r="S969" s="7" t="n">
        <f aca="false">$S$2</f>
        <v>1.25663706143592E-007</v>
      </c>
      <c r="T969" s="7" t="n">
        <f aca="false">$T$2</f>
        <v>0.00213904243515507</v>
      </c>
      <c r="V969" s="16" t="e">
        <f aca="false">IF(ISNUMBER(A969),A969,NA())</f>
        <v>#N/A</v>
      </c>
      <c r="W969" s="17" t="e">
        <f aca="false">Q969/S969</f>
        <v>#DIV/0!</v>
      </c>
      <c r="X969" s="18" t="e">
        <f aca="false">(R969-T969)/(P969*S969)</f>
        <v>#DIV/0!</v>
      </c>
      <c r="Y969" s="19" t="e">
        <f aca="false">SQRT(W969^2+X969^2)</f>
        <v>#DIV/0!</v>
      </c>
      <c r="Z969" s="20" t="e">
        <f aca="false">X969/W969</f>
        <v>#DIV/0!</v>
      </c>
    </row>
    <row r="970" customFormat="false" ht="14.25" hidden="false" customHeight="true" outlineLevel="0" collapsed="false">
      <c r="A970" s="7"/>
      <c r="B970" s="7"/>
      <c r="C970" s="7"/>
      <c r="D970" s="7"/>
      <c r="E970" s="7"/>
      <c r="F970" s="7"/>
      <c r="G970" s="7"/>
      <c r="O970" s="7" t="n">
        <f aca="false">E970*PI()/180</f>
        <v>0</v>
      </c>
      <c r="P970" s="7" t="n">
        <f aca="false">2*PI()*A970</f>
        <v>0</v>
      </c>
      <c r="Q970" s="7" t="e">
        <f aca="false">D970*SIN(O970)/P970</f>
        <v>#DIV/0!</v>
      </c>
      <c r="R970" s="7" t="n">
        <f aca="false">D970*COS(O970)</f>
        <v>0</v>
      </c>
      <c r="S970" s="7" t="n">
        <f aca="false">$S$2</f>
        <v>1.25663706143592E-007</v>
      </c>
      <c r="T970" s="7" t="n">
        <f aca="false">$T$2</f>
        <v>0.00213904243515507</v>
      </c>
      <c r="V970" s="16" t="e">
        <f aca="false">IF(ISNUMBER(A970),A970,NA())</f>
        <v>#N/A</v>
      </c>
      <c r="W970" s="17" t="e">
        <f aca="false">Q970/S970</f>
        <v>#DIV/0!</v>
      </c>
      <c r="X970" s="18" t="e">
        <f aca="false">(R970-T970)/(P970*S970)</f>
        <v>#DIV/0!</v>
      </c>
      <c r="Y970" s="19" t="e">
        <f aca="false">SQRT(W970^2+X970^2)</f>
        <v>#DIV/0!</v>
      </c>
      <c r="Z970" s="20" t="e">
        <f aca="false">X970/W970</f>
        <v>#DIV/0!</v>
      </c>
    </row>
    <row r="971" customFormat="false" ht="14.25" hidden="false" customHeight="true" outlineLevel="0" collapsed="false">
      <c r="A971" s="7"/>
      <c r="B971" s="7"/>
      <c r="C971" s="7"/>
      <c r="D971" s="7"/>
      <c r="E971" s="7"/>
      <c r="F971" s="7"/>
      <c r="G971" s="7"/>
      <c r="O971" s="7" t="n">
        <f aca="false">E971*PI()/180</f>
        <v>0</v>
      </c>
      <c r="P971" s="7" t="n">
        <f aca="false">2*PI()*A971</f>
        <v>0</v>
      </c>
      <c r="Q971" s="7" t="e">
        <f aca="false">D971*SIN(O971)/P971</f>
        <v>#DIV/0!</v>
      </c>
      <c r="R971" s="7" t="n">
        <f aca="false">D971*COS(O971)</f>
        <v>0</v>
      </c>
      <c r="S971" s="7" t="n">
        <f aca="false">$S$2</f>
        <v>1.25663706143592E-007</v>
      </c>
      <c r="T971" s="7" t="n">
        <f aca="false">$T$2</f>
        <v>0.00213904243515507</v>
      </c>
      <c r="V971" s="16" t="e">
        <f aca="false">IF(ISNUMBER(A971),A971,NA())</f>
        <v>#N/A</v>
      </c>
      <c r="W971" s="17" t="e">
        <f aca="false">Q971/S971</f>
        <v>#DIV/0!</v>
      </c>
      <c r="X971" s="18" t="e">
        <f aca="false">(R971-T971)/(P971*S971)</f>
        <v>#DIV/0!</v>
      </c>
      <c r="Y971" s="19" t="e">
        <f aca="false">SQRT(W971^2+X971^2)</f>
        <v>#DIV/0!</v>
      </c>
      <c r="Z971" s="20" t="e">
        <f aca="false">X971/W971</f>
        <v>#DIV/0!</v>
      </c>
    </row>
    <row r="972" customFormat="false" ht="14.25" hidden="false" customHeight="true" outlineLevel="0" collapsed="false">
      <c r="A972" s="7"/>
      <c r="B972" s="7"/>
      <c r="C972" s="7"/>
      <c r="D972" s="7"/>
      <c r="E972" s="7"/>
      <c r="F972" s="7"/>
      <c r="G972" s="7"/>
      <c r="O972" s="7" t="n">
        <f aca="false">E972*PI()/180</f>
        <v>0</v>
      </c>
      <c r="P972" s="7" t="n">
        <f aca="false">2*PI()*A972</f>
        <v>0</v>
      </c>
      <c r="Q972" s="7" t="e">
        <f aca="false">D972*SIN(O972)/P972</f>
        <v>#DIV/0!</v>
      </c>
      <c r="R972" s="7" t="n">
        <f aca="false">D972*COS(O972)</f>
        <v>0</v>
      </c>
      <c r="S972" s="7" t="n">
        <f aca="false">$S$2</f>
        <v>1.25663706143592E-007</v>
      </c>
      <c r="T972" s="7" t="n">
        <f aca="false">$T$2</f>
        <v>0.00213904243515507</v>
      </c>
      <c r="V972" s="16" t="e">
        <f aca="false">IF(ISNUMBER(A972),A972,NA())</f>
        <v>#N/A</v>
      </c>
      <c r="W972" s="17" t="e">
        <f aca="false">Q972/S972</f>
        <v>#DIV/0!</v>
      </c>
      <c r="X972" s="18" t="e">
        <f aca="false">(R972-T972)/(P972*S972)</f>
        <v>#DIV/0!</v>
      </c>
      <c r="Y972" s="19" t="e">
        <f aca="false">SQRT(W972^2+X972^2)</f>
        <v>#DIV/0!</v>
      </c>
      <c r="Z972" s="20" t="e">
        <f aca="false">X972/W972</f>
        <v>#DIV/0!</v>
      </c>
    </row>
    <row r="973" customFormat="false" ht="14.25" hidden="false" customHeight="true" outlineLevel="0" collapsed="false">
      <c r="A973" s="7"/>
      <c r="B973" s="7"/>
      <c r="C973" s="7"/>
      <c r="D973" s="7"/>
      <c r="E973" s="7"/>
      <c r="F973" s="7"/>
      <c r="G973" s="7"/>
      <c r="O973" s="7" t="n">
        <f aca="false">E973*PI()/180</f>
        <v>0</v>
      </c>
      <c r="P973" s="7" t="n">
        <f aca="false">2*PI()*A973</f>
        <v>0</v>
      </c>
      <c r="Q973" s="7" t="e">
        <f aca="false">D973*SIN(O973)/P973</f>
        <v>#DIV/0!</v>
      </c>
      <c r="R973" s="7" t="n">
        <f aca="false">D973*COS(O973)</f>
        <v>0</v>
      </c>
      <c r="S973" s="7" t="n">
        <f aca="false">$S$2</f>
        <v>1.25663706143592E-007</v>
      </c>
      <c r="T973" s="7" t="n">
        <f aca="false">$T$2</f>
        <v>0.00213904243515507</v>
      </c>
      <c r="V973" s="16" t="e">
        <f aca="false">IF(ISNUMBER(A973),A973,NA())</f>
        <v>#N/A</v>
      </c>
      <c r="W973" s="17" t="e">
        <f aca="false">Q973/S973</f>
        <v>#DIV/0!</v>
      </c>
      <c r="X973" s="18" t="e">
        <f aca="false">(R973-T973)/(P973*S973)</f>
        <v>#DIV/0!</v>
      </c>
      <c r="Y973" s="19" t="e">
        <f aca="false">SQRT(W973^2+X973^2)</f>
        <v>#DIV/0!</v>
      </c>
      <c r="Z973" s="20" t="e">
        <f aca="false">X973/W973</f>
        <v>#DIV/0!</v>
      </c>
    </row>
    <row r="974" customFormat="false" ht="14.25" hidden="false" customHeight="true" outlineLevel="0" collapsed="false">
      <c r="A974" s="7"/>
      <c r="B974" s="7"/>
      <c r="C974" s="7"/>
      <c r="D974" s="7"/>
      <c r="E974" s="7"/>
      <c r="F974" s="7"/>
      <c r="G974" s="7"/>
      <c r="O974" s="7" t="n">
        <f aca="false">E974*PI()/180</f>
        <v>0</v>
      </c>
      <c r="P974" s="7" t="n">
        <f aca="false">2*PI()*A974</f>
        <v>0</v>
      </c>
      <c r="Q974" s="7" t="e">
        <f aca="false">D974*SIN(O974)/P974</f>
        <v>#DIV/0!</v>
      </c>
      <c r="R974" s="7" t="n">
        <f aca="false">D974*COS(O974)</f>
        <v>0</v>
      </c>
      <c r="S974" s="7" t="n">
        <f aca="false">$S$2</f>
        <v>1.25663706143592E-007</v>
      </c>
      <c r="T974" s="7" t="n">
        <f aca="false">$T$2</f>
        <v>0.00213904243515507</v>
      </c>
      <c r="V974" s="16" t="e">
        <f aca="false">IF(ISNUMBER(A974),A974,NA())</f>
        <v>#N/A</v>
      </c>
      <c r="W974" s="17" t="e">
        <f aca="false">Q974/S974</f>
        <v>#DIV/0!</v>
      </c>
      <c r="X974" s="18" t="e">
        <f aca="false">(R974-T974)/(P974*S974)</f>
        <v>#DIV/0!</v>
      </c>
      <c r="Y974" s="19" t="e">
        <f aca="false">SQRT(W974^2+X974^2)</f>
        <v>#DIV/0!</v>
      </c>
      <c r="Z974" s="20" t="e">
        <f aca="false">X974/W974</f>
        <v>#DIV/0!</v>
      </c>
    </row>
    <row r="975" customFormat="false" ht="14.25" hidden="false" customHeight="true" outlineLevel="0" collapsed="false">
      <c r="A975" s="7"/>
      <c r="B975" s="7"/>
      <c r="C975" s="7"/>
      <c r="D975" s="7"/>
      <c r="E975" s="7"/>
      <c r="F975" s="7"/>
      <c r="G975" s="7"/>
      <c r="O975" s="7" t="n">
        <f aca="false">E975*PI()/180</f>
        <v>0</v>
      </c>
      <c r="P975" s="7" t="n">
        <f aca="false">2*PI()*A975</f>
        <v>0</v>
      </c>
      <c r="Q975" s="7" t="e">
        <f aca="false">D975*SIN(O975)/P975</f>
        <v>#DIV/0!</v>
      </c>
      <c r="R975" s="7" t="n">
        <f aca="false">D975*COS(O975)</f>
        <v>0</v>
      </c>
      <c r="S975" s="7" t="n">
        <f aca="false">$S$2</f>
        <v>1.25663706143592E-007</v>
      </c>
      <c r="T975" s="7" t="n">
        <f aca="false">$T$2</f>
        <v>0.00213904243515507</v>
      </c>
      <c r="V975" s="16" t="e">
        <f aca="false">IF(ISNUMBER(A975),A975,NA())</f>
        <v>#N/A</v>
      </c>
      <c r="W975" s="17" t="e">
        <f aca="false">Q975/S975</f>
        <v>#DIV/0!</v>
      </c>
      <c r="X975" s="18" t="e">
        <f aca="false">(R975-T975)/(P975*S975)</f>
        <v>#DIV/0!</v>
      </c>
      <c r="Y975" s="19" t="e">
        <f aca="false">SQRT(W975^2+X975^2)</f>
        <v>#DIV/0!</v>
      </c>
      <c r="Z975" s="20" t="e">
        <f aca="false">X975/W975</f>
        <v>#DIV/0!</v>
      </c>
    </row>
    <row r="976" customFormat="false" ht="14.25" hidden="false" customHeight="true" outlineLevel="0" collapsed="false">
      <c r="A976" s="7"/>
      <c r="B976" s="7"/>
      <c r="C976" s="7"/>
      <c r="D976" s="7"/>
      <c r="E976" s="7"/>
      <c r="F976" s="7"/>
      <c r="G976" s="7"/>
      <c r="O976" s="7" t="n">
        <f aca="false">E976*PI()/180</f>
        <v>0</v>
      </c>
      <c r="P976" s="7" t="n">
        <f aca="false">2*PI()*A976</f>
        <v>0</v>
      </c>
      <c r="Q976" s="7" t="e">
        <f aca="false">D976*SIN(O976)/P976</f>
        <v>#DIV/0!</v>
      </c>
      <c r="R976" s="7" t="n">
        <f aca="false">D976*COS(O976)</f>
        <v>0</v>
      </c>
      <c r="S976" s="7" t="n">
        <f aca="false">$S$2</f>
        <v>1.25663706143592E-007</v>
      </c>
      <c r="T976" s="7" t="n">
        <f aca="false">$T$2</f>
        <v>0.00213904243515507</v>
      </c>
      <c r="V976" s="16" t="e">
        <f aca="false">IF(ISNUMBER(A976),A976,NA())</f>
        <v>#N/A</v>
      </c>
      <c r="W976" s="17" t="e">
        <f aca="false">Q976/S976</f>
        <v>#DIV/0!</v>
      </c>
      <c r="X976" s="18" t="e">
        <f aca="false">(R976-T976)/(P976*S976)</f>
        <v>#DIV/0!</v>
      </c>
      <c r="Y976" s="19" t="e">
        <f aca="false">SQRT(W976^2+X976^2)</f>
        <v>#DIV/0!</v>
      </c>
      <c r="Z976" s="20" t="e">
        <f aca="false">X976/W976</f>
        <v>#DIV/0!</v>
      </c>
    </row>
    <row r="977" customFormat="false" ht="14.25" hidden="false" customHeight="true" outlineLevel="0" collapsed="false">
      <c r="A977" s="7"/>
      <c r="B977" s="7"/>
      <c r="C977" s="7"/>
      <c r="D977" s="7"/>
      <c r="E977" s="7"/>
      <c r="F977" s="7"/>
      <c r="G977" s="7"/>
      <c r="O977" s="7" t="n">
        <f aca="false">E977*PI()/180</f>
        <v>0</v>
      </c>
      <c r="P977" s="7" t="n">
        <f aca="false">2*PI()*A977</f>
        <v>0</v>
      </c>
      <c r="Q977" s="7" t="e">
        <f aca="false">D977*SIN(O977)/P977</f>
        <v>#DIV/0!</v>
      </c>
      <c r="R977" s="7" t="n">
        <f aca="false">D977*COS(O977)</f>
        <v>0</v>
      </c>
      <c r="S977" s="7" t="n">
        <f aca="false">$S$2</f>
        <v>1.25663706143592E-007</v>
      </c>
      <c r="T977" s="7" t="n">
        <f aca="false">$T$2</f>
        <v>0.00213904243515507</v>
      </c>
      <c r="V977" s="16" t="e">
        <f aca="false">IF(ISNUMBER(A977),A977,NA())</f>
        <v>#N/A</v>
      </c>
      <c r="W977" s="17" t="e">
        <f aca="false">Q977/S977</f>
        <v>#DIV/0!</v>
      </c>
      <c r="X977" s="18" t="e">
        <f aca="false">(R977-T977)/(P977*S977)</f>
        <v>#DIV/0!</v>
      </c>
      <c r="Y977" s="19" t="e">
        <f aca="false">SQRT(W977^2+X977^2)</f>
        <v>#DIV/0!</v>
      </c>
      <c r="Z977" s="20" t="e">
        <f aca="false">X977/W977</f>
        <v>#DIV/0!</v>
      </c>
    </row>
    <row r="978" customFormat="false" ht="14.25" hidden="false" customHeight="true" outlineLevel="0" collapsed="false">
      <c r="A978" s="7"/>
      <c r="B978" s="7"/>
      <c r="C978" s="7"/>
      <c r="D978" s="7"/>
      <c r="E978" s="7"/>
      <c r="F978" s="7"/>
      <c r="G978" s="7"/>
      <c r="O978" s="7" t="n">
        <f aca="false">E978*PI()/180</f>
        <v>0</v>
      </c>
      <c r="P978" s="7" t="n">
        <f aca="false">2*PI()*A978</f>
        <v>0</v>
      </c>
      <c r="Q978" s="7" t="e">
        <f aca="false">D978*SIN(O978)/P978</f>
        <v>#DIV/0!</v>
      </c>
      <c r="R978" s="7" t="n">
        <f aca="false">D978*COS(O978)</f>
        <v>0</v>
      </c>
      <c r="S978" s="7" t="n">
        <f aca="false">$S$2</f>
        <v>1.25663706143592E-007</v>
      </c>
      <c r="T978" s="7" t="n">
        <f aca="false">$T$2</f>
        <v>0.00213904243515507</v>
      </c>
      <c r="V978" s="16" t="e">
        <f aca="false">IF(ISNUMBER(A978),A978,NA())</f>
        <v>#N/A</v>
      </c>
      <c r="W978" s="17" t="e">
        <f aca="false">Q978/S978</f>
        <v>#DIV/0!</v>
      </c>
      <c r="X978" s="18" t="e">
        <f aca="false">(R978-T978)/(P978*S978)</f>
        <v>#DIV/0!</v>
      </c>
      <c r="Y978" s="19" t="e">
        <f aca="false">SQRT(W978^2+X978^2)</f>
        <v>#DIV/0!</v>
      </c>
      <c r="Z978" s="20" t="e">
        <f aca="false">X978/W978</f>
        <v>#DIV/0!</v>
      </c>
    </row>
    <row r="979" customFormat="false" ht="14.25" hidden="false" customHeight="true" outlineLevel="0" collapsed="false">
      <c r="A979" s="7"/>
      <c r="B979" s="7"/>
      <c r="C979" s="7"/>
      <c r="D979" s="7"/>
      <c r="E979" s="7"/>
      <c r="F979" s="7"/>
      <c r="G979" s="7"/>
      <c r="O979" s="7" t="n">
        <f aca="false">E979*PI()/180</f>
        <v>0</v>
      </c>
      <c r="P979" s="7" t="n">
        <f aca="false">2*PI()*A979</f>
        <v>0</v>
      </c>
      <c r="Q979" s="7" t="e">
        <f aca="false">D979*SIN(O979)/P979</f>
        <v>#DIV/0!</v>
      </c>
      <c r="R979" s="7" t="n">
        <f aca="false">D979*COS(O979)</f>
        <v>0</v>
      </c>
      <c r="S979" s="7" t="n">
        <f aca="false">$S$2</f>
        <v>1.25663706143592E-007</v>
      </c>
      <c r="T979" s="7" t="n">
        <f aca="false">$T$2</f>
        <v>0.00213904243515507</v>
      </c>
      <c r="V979" s="16" t="e">
        <f aca="false">IF(ISNUMBER(A979),A979,NA())</f>
        <v>#N/A</v>
      </c>
      <c r="W979" s="17" t="e">
        <f aca="false">Q979/S979</f>
        <v>#DIV/0!</v>
      </c>
      <c r="X979" s="18" t="e">
        <f aca="false">(R979-T979)/(P979*S979)</f>
        <v>#DIV/0!</v>
      </c>
      <c r="Y979" s="19" t="e">
        <f aca="false">SQRT(W979^2+X979^2)</f>
        <v>#DIV/0!</v>
      </c>
      <c r="Z979" s="20" t="e">
        <f aca="false">X979/W979</f>
        <v>#DIV/0!</v>
      </c>
    </row>
    <row r="980" customFormat="false" ht="14.25" hidden="false" customHeight="true" outlineLevel="0" collapsed="false">
      <c r="A980" s="7"/>
      <c r="B980" s="7"/>
      <c r="C980" s="7"/>
      <c r="D980" s="7"/>
      <c r="E980" s="7"/>
      <c r="F980" s="7"/>
      <c r="G980" s="7"/>
      <c r="O980" s="7" t="n">
        <f aca="false">E980*PI()/180</f>
        <v>0</v>
      </c>
      <c r="P980" s="7" t="n">
        <f aca="false">2*PI()*A980</f>
        <v>0</v>
      </c>
      <c r="Q980" s="7" t="e">
        <f aca="false">D980*SIN(O980)/P980</f>
        <v>#DIV/0!</v>
      </c>
      <c r="R980" s="7" t="n">
        <f aca="false">D980*COS(O980)</f>
        <v>0</v>
      </c>
      <c r="S980" s="7" t="n">
        <f aca="false">$S$2</f>
        <v>1.25663706143592E-007</v>
      </c>
      <c r="T980" s="7" t="n">
        <f aca="false">$T$2</f>
        <v>0.00213904243515507</v>
      </c>
      <c r="V980" s="16" t="e">
        <f aca="false">IF(ISNUMBER(A980),A980,NA())</f>
        <v>#N/A</v>
      </c>
      <c r="W980" s="17" t="e">
        <f aca="false">Q980/S980</f>
        <v>#DIV/0!</v>
      </c>
      <c r="X980" s="18" t="e">
        <f aca="false">(R980-T980)/(P980*S980)</f>
        <v>#DIV/0!</v>
      </c>
      <c r="Y980" s="19" t="e">
        <f aca="false">SQRT(W980^2+X980^2)</f>
        <v>#DIV/0!</v>
      </c>
      <c r="Z980" s="20" t="e">
        <f aca="false">X980/W980</f>
        <v>#DIV/0!</v>
      </c>
    </row>
    <row r="981" customFormat="false" ht="14.25" hidden="false" customHeight="true" outlineLevel="0" collapsed="false">
      <c r="A981" s="7"/>
      <c r="B981" s="7"/>
      <c r="C981" s="7"/>
      <c r="D981" s="7"/>
      <c r="E981" s="7"/>
      <c r="F981" s="7"/>
      <c r="G981" s="7"/>
      <c r="O981" s="7" t="n">
        <f aca="false">E981*PI()/180</f>
        <v>0</v>
      </c>
      <c r="P981" s="7" t="n">
        <f aca="false">2*PI()*A981</f>
        <v>0</v>
      </c>
      <c r="Q981" s="7" t="e">
        <f aca="false">D981*SIN(O981)/P981</f>
        <v>#DIV/0!</v>
      </c>
      <c r="R981" s="7" t="n">
        <f aca="false">D981*COS(O981)</f>
        <v>0</v>
      </c>
      <c r="S981" s="7" t="n">
        <f aca="false">$S$2</f>
        <v>1.25663706143592E-007</v>
      </c>
      <c r="T981" s="7" t="n">
        <f aca="false">$T$2</f>
        <v>0.00213904243515507</v>
      </c>
      <c r="V981" s="16" t="e">
        <f aca="false">IF(ISNUMBER(A981),A981,NA())</f>
        <v>#N/A</v>
      </c>
      <c r="W981" s="17" t="e">
        <f aca="false">Q981/S981</f>
        <v>#DIV/0!</v>
      </c>
      <c r="X981" s="18" t="e">
        <f aca="false">(R981-T981)/(P981*S981)</f>
        <v>#DIV/0!</v>
      </c>
      <c r="Y981" s="19" t="e">
        <f aca="false">SQRT(W981^2+X981^2)</f>
        <v>#DIV/0!</v>
      </c>
      <c r="Z981" s="20" t="e">
        <f aca="false">X981/W981</f>
        <v>#DIV/0!</v>
      </c>
    </row>
    <row r="982" customFormat="false" ht="14.25" hidden="false" customHeight="true" outlineLevel="0" collapsed="false">
      <c r="A982" s="7"/>
      <c r="B982" s="7"/>
      <c r="C982" s="7"/>
      <c r="D982" s="7"/>
      <c r="E982" s="7"/>
      <c r="F982" s="7"/>
      <c r="G982" s="7"/>
      <c r="O982" s="7" t="n">
        <f aca="false">E982*PI()/180</f>
        <v>0</v>
      </c>
      <c r="P982" s="7" t="n">
        <f aca="false">2*PI()*A982</f>
        <v>0</v>
      </c>
      <c r="Q982" s="7" t="e">
        <f aca="false">D982*SIN(O982)/P982</f>
        <v>#DIV/0!</v>
      </c>
      <c r="R982" s="7" t="n">
        <f aca="false">D982*COS(O982)</f>
        <v>0</v>
      </c>
      <c r="S982" s="7" t="n">
        <f aca="false">$S$2</f>
        <v>1.25663706143592E-007</v>
      </c>
      <c r="T982" s="7" t="n">
        <f aca="false">$T$2</f>
        <v>0.00213904243515507</v>
      </c>
      <c r="V982" s="16" t="e">
        <f aca="false">IF(ISNUMBER(A982),A982,NA())</f>
        <v>#N/A</v>
      </c>
      <c r="W982" s="17" t="e">
        <f aca="false">Q982/S982</f>
        <v>#DIV/0!</v>
      </c>
      <c r="X982" s="18" t="e">
        <f aca="false">(R982-T982)/(P982*S982)</f>
        <v>#DIV/0!</v>
      </c>
      <c r="Y982" s="19" t="e">
        <f aca="false">SQRT(W982^2+X982^2)</f>
        <v>#DIV/0!</v>
      </c>
      <c r="Z982" s="20" t="e">
        <f aca="false">X982/W982</f>
        <v>#DIV/0!</v>
      </c>
    </row>
    <row r="983" customFormat="false" ht="14.25" hidden="false" customHeight="true" outlineLevel="0" collapsed="false">
      <c r="A983" s="7"/>
      <c r="B983" s="7"/>
      <c r="C983" s="7"/>
      <c r="D983" s="7"/>
      <c r="E983" s="7"/>
      <c r="F983" s="7"/>
      <c r="G983" s="7"/>
      <c r="O983" s="7" t="n">
        <f aca="false">E983*PI()/180</f>
        <v>0</v>
      </c>
      <c r="P983" s="7" t="n">
        <f aca="false">2*PI()*A983</f>
        <v>0</v>
      </c>
      <c r="Q983" s="7" t="e">
        <f aca="false">D983*SIN(O983)/P983</f>
        <v>#DIV/0!</v>
      </c>
      <c r="R983" s="7" t="n">
        <f aca="false">D983*COS(O983)</f>
        <v>0</v>
      </c>
      <c r="S983" s="7" t="n">
        <f aca="false">$S$2</f>
        <v>1.25663706143592E-007</v>
      </c>
      <c r="T983" s="7" t="n">
        <f aca="false">$T$2</f>
        <v>0.00213904243515507</v>
      </c>
      <c r="V983" s="16" t="e">
        <f aca="false">IF(ISNUMBER(A983),A983,NA())</f>
        <v>#N/A</v>
      </c>
      <c r="W983" s="17" t="e">
        <f aca="false">Q983/S983</f>
        <v>#DIV/0!</v>
      </c>
      <c r="X983" s="18" t="e">
        <f aca="false">(R983-T983)/(P983*S983)</f>
        <v>#DIV/0!</v>
      </c>
      <c r="Y983" s="19" t="e">
        <f aca="false">SQRT(W983^2+X983^2)</f>
        <v>#DIV/0!</v>
      </c>
      <c r="Z983" s="20" t="e">
        <f aca="false">X983/W983</f>
        <v>#DIV/0!</v>
      </c>
    </row>
    <row r="984" customFormat="false" ht="14.25" hidden="false" customHeight="true" outlineLevel="0" collapsed="false">
      <c r="A984" s="7"/>
      <c r="B984" s="7"/>
      <c r="C984" s="7"/>
      <c r="D984" s="7"/>
      <c r="E984" s="7"/>
      <c r="F984" s="7"/>
      <c r="G984" s="7"/>
      <c r="O984" s="7" t="n">
        <f aca="false">E984*PI()/180</f>
        <v>0</v>
      </c>
      <c r="P984" s="7" t="n">
        <f aca="false">2*PI()*A984</f>
        <v>0</v>
      </c>
      <c r="Q984" s="7" t="e">
        <f aca="false">D984*SIN(O984)/P984</f>
        <v>#DIV/0!</v>
      </c>
      <c r="R984" s="7" t="n">
        <f aca="false">D984*COS(O984)</f>
        <v>0</v>
      </c>
      <c r="S984" s="7" t="n">
        <f aca="false">$S$2</f>
        <v>1.25663706143592E-007</v>
      </c>
      <c r="T984" s="7" t="n">
        <f aca="false">$T$2</f>
        <v>0.00213904243515507</v>
      </c>
      <c r="V984" s="16" t="e">
        <f aca="false">IF(ISNUMBER(A984),A984,NA())</f>
        <v>#N/A</v>
      </c>
      <c r="W984" s="17" t="e">
        <f aca="false">Q984/S984</f>
        <v>#DIV/0!</v>
      </c>
      <c r="X984" s="18" t="e">
        <f aca="false">(R984-T984)/(P984*S984)</f>
        <v>#DIV/0!</v>
      </c>
      <c r="Y984" s="19" t="e">
        <f aca="false">SQRT(W984^2+X984^2)</f>
        <v>#DIV/0!</v>
      </c>
      <c r="Z984" s="20" t="e">
        <f aca="false">X984/W984</f>
        <v>#DIV/0!</v>
      </c>
    </row>
    <row r="985" customFormat="false" ht="14.25" hidden="false" customHeight="true" outlineLevel="0" collapsed="false">
      <c r="A985" s="7"/>
      <c r="B985" s="7"/>
      <c r="C985" s="7"/>
      <c r="D985" s="7"/>
      <c r="E985" s="7"/>
      <c r="F985" s="7"/>
      <c r="G985" s="7"/>
      <c r="O985" s="7" t="n">
        <f aca="false">E985*PI()/180</f>
        <v>0</v>
      </c>
      <c r="P985" s="7" t="n">
        <f aca="false">2*PI()*A985</f>
        <v>0</v>
      </c>
      <c r="Q985" s="7" t="e">
        <f aca="false">D985*SIN(O985)/P985</f>
        <v>#DIV/0!</v>
      </c>
      <c r="R985" s="7" t="n">
        <f aca="false">D985*COS(O985)</f>
        <v>0</v>
      </c>
      <c r="S985" s="7" t="n">
        <f aca="false">$S$2</f>
        <v>1.25663706143592E-007</v>
      </c>
      <c r="T985" s="7" t="n">
        <f aca="false">$T$2</f>
        <v>0.00213904243515507</v>
      </c>
      <c r="V985" s="16" t="e">
        <f aca="false">IF(ISNUMBER(A985),A985,NA())</f>
        <v>#N/A</v>
      </c>
      <c r="W985" s="17" t="e">
        <f aca="false">Q985/S985</f>
        <v>#DIV/0!</v>
      </c>
      <c r="X985" s="18" t="e">
        <f aca="false">(R985-T985)/(P985*S985)</f>
        <v>#DIV/0!</v>
      </c>
      <c r="Y985" s="19" t="e">
        <f aca="false">SQRT(W985^2+X985^2)</f>
        <v>#DIV/0!</v>
      </c>
      <c r="Z985" s="20" t="e">
        <f aca="false">X985/W985</f>
        <v>#DIV/0!</v>
      </c>
    </row>
    <row r="986" customFormat="false" ht="14.25" hidden="false" customHeight="true" outlineLevel="0" collapsed="false">
      <c r="A986" s="7"/>
      <c r="B986" s="7"/>
      <c r="C986" s="7"/>
      <c r="D986" s="7"/>
      <c r="E986" s="7"/>
      <c r="F986" s="7"/>
      <c r="G986" s="7"/>
      <c r="O986" s="7" t="n">
        <f aca="false">E986*PI()/180</f>
        <v>0</v>
      </c>
      <c r="P986" s="7" t="n">
        <f aca="false">2*PI()*A986</f>
        <v>0</v>
      </c>
      <c r="Q986" s="7" t="e">
        <f aca="false">D986*SIN(O986)/P986</f>
        <v>#DIV/0!</v>
      </c>
      <c r="R986" s="7" t="n">
        <f aca="false">D986*COS(O986)</f>
        <v>0</v>
      </c>
      <c r="S986" s="7" t="n">
        <f aca="false">$S$2</f>
        <v>1.25663706143592E-007</v>
      </c>
      <c r="T986" s="7" t="n">
        <f aca="false">$T$2</f>
        <v>0.00213904243515507</v>
      </c>
      <c r="V986" s="16" t="e">
        <f aca="false">IF(ISNUMBER(A986),A986,NA())</f>
        <v>#N/A</v>
      </c>
      <c r="W986" s="17" t="e">
        <f aca="false">Q986/S986</f>
        <v>#DIV/0!</v>
      </c>
      <c r="X986" s="18" t="e">
        <f aca="false">(R986-T986)/(P986*S986)</f>
        <v>#DIV/0!</v>
      </c>
      <c r="Y986" s="19" t="e">
        <f aca="false">SQRT(W986^2+X986^2)</f>
        <v>#DIV/0!</v>
      </c>
      <c r="Z986" s="20" t="e">
        <f aca="false">X986/W986</f>
        <v>#DIV/0!</v>
      </c>
    </row>
    <row r="987" customFormat="false" ht="14.25" hidden="false" customHeight="true" outlineLevel="0" collapsed="false">
      <c r="A987" s="7"/>
      <c r="B987" s="7"/>
      <c r="C987" s="7"/>
      <c r="D987" s="7"/>
      <c r="E987" s="7"/>
      <c r="F987" s="7"/>
      <c r="G987" s="7"/>
      <c r="O987" s="7" t="n">
        <f aca="false">E987*PI()/180</f>
        <v>0</v>
      </c>
      <c r="P987" s="7" t="n">
        <f aca="false">2*PI()*A987</f>
        <v>0</v>
      </c>
      <c r="Q987" s="7" t="e">
        <f aca="false">D987*SIN(O987)/P987</f>
        <v>#DIV/0!</v>
      </c>
      <c r="R987" s="7" t="n">
        <f aca="false">D987*COS(O987)</f>
        <v>0</v>
      </c>
      <c r="S987" s="7" t="n">
        <f aca="false">$S$2</f>
        <v>1.25663706143592E-007</v>
      </c>
      <c r="T987" s="7" t="n">
        <f aca="false">$T$2</f>
        <v>0.00213904243515507</v>
      </c>
      <c r="V987" s="16" t="e">
        <f aca="false">IF(ISNUMBER(A987),A987,NA())</f>
        <v>#N/A</v>
      </c>
      <c r="W987" s="17" t="e">
        <f aca="false">Q987/S987</f>
        <v>#DIV/0!</v>
      </c>
      <c r="X987" s="18" t="e">
        <f aca="false">(R987-T987)/(P987*S987)</f>
        <v>#DIV/0!</v>
      </c>
      <c r="Y987" s="19" t="e">
        <f aca="false">SQRT(W987^2+X987^2)</f>
        <v>#DIV/0!</v>
      </c>
      <c r="Z987" s="20" t="e">
        <f aca="false">X987/W987</f>
        <v>#DIV/0!</v>
      </c>
    </row>
    <row r="988" customFormat="false" ht="14.25" hidden="false" customHeight="true" outlineLevel="0" collapsed="false">
      <c r="A988" s="7"/>
      <c r="B988" s="7"/>
      <c r="C988" s="7"/>
      <c r="D988" s="7"/>
      <c r="E988" s="7"/>
      <c r="F988" s="7"/>
      <c r="G988" s="7"/>
      <c r="O988" s="7" t="n">
        <f aca="false">E988*PI()/180</f>
        <v>0</v>
      </c>
      <c r="P988" s="7" t="n">
        <f aca="false">2*PI()*A988</f>
        <v>0</v>
      </c>
      <c r="Q988" s="7" t="e">
        <f aca="false">D988*SIN(O988)/P988</f>
        <v>#DIV/0!</v>
      </c>
      <c r="R988" s="7" t="n">
        <f aca="false">D988*COS(O988)</f>
        <v>0</v>
      </c>
      <c r="S988" s="7" t="n">
        <f aca="false">$S$2</f>
        <v>1.25663706143592E-007</v>
      </c>
      <c r="T988" s="7" t="n">
        <f aca="false">$T$2</f>
        <v>0.00213904243515507</v>
      </c>
      <c r="V988" s="16" t="e">
        <f aca="false">IF(ISNUMBER(A988),A988,NA())</f>
        <v>#N/A</v>
      </c>
      <c r="W988" s="17" t="e">
        <f aca="false">Q988/S988</f>
        <v>#DIV/0!</v>
      </c>
      <c r="X988" s="18" t="e">
        <f aca="false">(R988-T988)/(P988*S988)</f>
        <v>#DIV/0!</v>
      </c>
      <c r="Y988" s="19" t="e">
        <f aca="false">SQRT(W988^2+X988^2)</f>
        <v>#DIV/0!</v>
      </c>
      <c r="Z988" s="20" t="e">
        <f aca="false">X988/W988</f>
        <v>#DIV/0!</v>
      </c>
    </row>
    <row r="989" customFormat="false" ht="14.25" hidden="false" customHeight="true" outlineLevel="0" collapsed="false">
      <c r="A989" s="7"/>
      <c r="B989" s="7"/>
      <c r="C989" s="7"/>
      <c r="D989" s="7"/>
      <c r="E989" s="7"/>
      <c r="F989" s="7"/>
      <c r="G989" s="7"/>
      <c r="O989" s="7" t="n">
        <f aca="false">E989*PI()/180</f>
        <v>0</v>
      </c>
      <c r="P989" s="7" t="n">
        <f aca="false">2*PI()*A989</f>
        <v>0</v>
      </c>
      <c r="Q989" s="7" t="e">
        <f aca="false">D989*SIN(O989)/P989</f>
        <v>#DIV/0!</v>
      </c>
      <c r="R989" s="7" t="n">
        <f aca="false">D989*COS(O989)</f>
        <v>0</v>
      </c>
      <c r="S989" s="7" t="n">
        <f aca="false">$S$2</f>
        <v>1.25663706143592E-007</v>
      </c>
      <c r="T989" s="7" t="n">
        <f aca="false">$T$2</f>
        <v>0.00213904243515507</v>
      </c>
      <c r="V989" s="16" t="e">
        <f aca="false">IF(ISNUMBER(A989),A989,NA())</f>
        <v>#N/A</v>
      </c>
      <c r="W989" s="17" t="e">
        <f aca="false">Q989/S989</f>
        <v>#DIV/0!</v>
      </c>
      <c r="X989" s="18" t="e">
        <f aca="false">(R989-T989)/(P989*S989)</f>
        <v>#DIV/0!</v>
      </c>
      <c r="Y989" s="19" t="e">
        <f aca="false">SQRT(W989^2+X989^2)</f>
        <v>#DIV/0!</v>
      </c>
      <c r="Z989" s="20" t="e">
        <f aca="false">X989/W989</f>
        <v>#DIV/0!</v>
      </c>
    </row>
    <row r="990" customFormat="false" ht="14.25" hidden="false" customHeight="true" outlineLevel="0" collapsed="false">
      <c r="A990" s="7"/>
      <c r="B990" s="7"/>
      <c r="C990" s="7"/>
      <c r="D990" s="7"/>
      <c r="E990" s="7"/>
      <c r="F990" s="7"/>
      <c r="G990" s="7"/>
      <c r="O990" s="7" t="n">
        <f aca="false">E990*PI()/180</f>
        <v>0</v>
      </c>
      <c r="P990" s="7" t="n">
        <f aca="false">2*PI()*A990</f>
        <v>0</v>
      </c>
      <c r="Q990" s="7" t="e">
        <f aca="false">D990*SIN(O990)/P990</f>
        <v>#DIV/0!</v>
      </c>
      <c r="R990" s="7" t="n">
        <f aca="false">D990*COS(O990)</f>
        <v>0</v>
      </c>
      <c r="S990" s="7" t="n">
        <f aca="false">$S$2</f>
        <v>1.25663706143592E-007</v>
      </c>
      <c r="T990" s="7" t="n">
        <f aca="false">$T$2</f>
        <v>0.00213904243515507</v>
      </c>
      <c r="V990" s="16" t="e">
        <f aca="false">IF(ISNUMBER(A990),A990,NA())</f>
        <v>#N/A</v>
      </c>
      <c r="W990" s="17" t="e">
        <f aca="false">Q990/S990</f>
        <v>#DIV/0!</v>
      </c>
      <c r="X990" s="18" t="e">
        <f aca="false">(R990-T990)/(P990*S990)</f>
        <v>#DIV/0!</v>
      </c>
      <c r="Y990" s="19" t="e">
        <f aca="false">SQRT(W990^2+X990^2)</f>
        <v>#DIV/0!</v>
      </c>
      <c r="Z990" s="20" t="e">
        <f aca="false">X990/W990</f>
        <v>#DIV/0!</v>
      </c>
    </row>
    <row r="991" customFormat="false" ht="14.25" hidden="false" customHeight="true" outlineLevel="0" collapsed="false">
      <c r="A991" s="7"/>
      <c r="B991" s="7"/>
      <c r="C991" s="7"/>
      <c r="D991" s="7"/>
      <c r="E991" s="7"/>
      <c r="F991" s="7"/>
      <c r="G991" s="7"/>
      <c r="O991" s="7" t="n">
        <f aca="false">E991*PI()/180</f>
        <v>0</v>
      </c>
      <c r="P991" s="7" t="n">
        <f aca="false">2*PI()*A991</f>
        <v>0</v>
      </c>
      <c r="Q991" s="7" t="e">
        <f aca="false">D991*SIN(O991)/P991</f>
        <v>#DIV/0!</v>
      </c>
      <c r="R991" s="7" t="n">
        <f aca="false">D991*COS(O991)</f>
        <v>0</v>
      </c>
      <c r="S991" s="7" t="n">
        <f aca="false">$S$2</f>
        <v>1.25663706143592E-007</v>
      </c>
      <c r="T991" s="7" t="n">
        <f aca="false">$T$2</f>
        <v>0.00213904243515507</v>
      </c>
      <c r="V991" s="16" t="e">
        <f aca="false">IF(ISNUMBER(A991),A991,NA())</f>
        <v>#N/A</v>
      </c>
      <c r="W991" s="17" t="e">
        <f aca="false">Q991/S991</f>
        <v>#DIV/0!</v>
      </c>
      <c r="X991" s="18" t="e">
        <f aca="false">(R991-T991)/(P991*S991)</f>
        <v>#DIV/0!</v>
      </c>
      <c r="Y991" s="19" t="e">
        <f aca="false">SQRT(W991^2+X991^2)</f>
        <v>#DIV/0!</v>
      </c>
      <c r="Z991" s="20" t="e">
        <f aca="false">X991/W991</f>
        <v>#DIV/0!</v>
      </c>
    </row>
    <row r="992" customFormat="false" ht="14.25" hidden="false" customHeight="true" outlineLevel="0" collapsed="false">
      <c r="A992" s="7"/>
      <c r="B992" s="7"/>
      <c r="C992" s="7"/>
      <c r="D992" s="7"/>
      <c r="E992" s="7"/>
      <c r="F992" s="7"/>
      <c r="G992" s="7"/>
      <c r="O992" s="7" t="n">
        <f aca="false">E992*PI()/180</f>
        <v>0</v>
      </c>
      <c r="P992" s="7" t="n">
        <f aca="false">2*PI()*A992</f>
        <v>0</v>
      </c>
      <c r="Q992" s="7" t="e">
        <f aca="false">D992*SIN(O992)/P992</f>
        <v>#DIV/0!</v>
      </c>
      <c r="R992" s="7" t="n">
        <f aca="false">D992*COS(O992)</f>
        <v>0</v>
      </c>
      <c r="S992" s="7" t="n">
        <f aca="false">$S$2</f>
        <v>1.25663706143592E-007</v>
      </c>
      <c r="T992" s="7" t="n">
        <f aca="false">$T$2</f>
        <v>0.00213904243515507</v>
      </c>
      <c r="V992" s="16" t="e">
        <f aca="false">IF(ISNUMBER(A992),A992,NA())</f>
        <v>#N/A</v>
      </c>
      <c r="W992" s="17" t="e">
        <f aca="false">Q992/S992</f>
        <v>#DIV/0!</v>
      </c>
      <c r="X992" s="18" t="e">
        <f aca="false">(R992-T992)/(P992*S992)</f>
        <v>#DIV/0!</v>
      </c>
      <c r="Y992" s="19" t="e">
        <f aca="false">SQRT(W992^2+X992^2)</f>
        <v>#DIV/0!</v>
      </c>
      <c r="Z992" s="20" t="e">
        <f aca="false">X992/W992</f>
        <v>#DIV/0!</v>
      </c>
    </row>
    <row r="993" customFormat="false" ht="14.25" hidden="false" customHeight="true" outlineLevel="0" collapsed="false">
      <c r="A993" s="7"/>
      <c r="B993" s="7"/>
      <c r="C993" s="7"/>
      <c r="D993" s="7"/>
      <c r="E993" s="7"/>
      <c r="F993" s="7"/>
      <c r="G993" s="7"/>
      <c r="O993" s="7" t="n">
        <f aca="false">E993*PI()/180</f>
        <v>0</v>
      </c>
      <c r="P993" s="7" t="n">
        <f aca="false">2*PI()*A993</f>
        <v>0</v>
      </c>
      <c r="Q993" s="7" t="e">
        <f aca="false">D993*SIN(O993)/P993</f>
        <v>#DIV/0!</v>
      </c>
      <c r="R993" s="7" t="n">
        <f aca="false">D993*COS(O993)</f>
        <v>0</v>
      </c>
      <c r="S993" s="7" t="n">
        <f aca="false">$S$2</f>
        <v>1.25663706143592E-007</v>
      </c>
      <c r="T993" s="7" t="n">
        <f aca="false">$T$2</f>
        <v>0.00213904243515507</v>
      </c>
      <c r="V993" s="16" t="e">
        <f aca="false">IF(ISNUMBER(A993),A993,NA())</f>
        <v>#N/A</v>
      </c>
      <c r="W993" s="17" t="e">
        <f aca="false">Q993/S993</f>
        <v>#DIV/0!</v>
      </c>
      <c r="X993" s="18" t="e">
        <f aca="false">(R993-T993)/(P993*S993)</f>
        <v>#DIV/0!</v>
      </c>
      <c r="Y993" s="19" t="e">
        <f aca="false">SQRT(W993^2+X993^2)</f>
        <v>#DIV/0!</v>
      </c>
      <c r="Z993" s="20" t="e">
        <f aca="false">X993/W993</f>
        <v>#DIV/0!</v>
      </c>
    </row>
    <row r="994" customFormat="false" ht="14.25" hidden="false" customHeight="true" outlineLevel="0" collapsed="false">
      <c r="A994" s="7"/>
      <c r="B994" s="7"/>
      <c r="C994" s="7"/>
      <c r="D994" s="7"/>
      <c r="E994" s="7"/>
      <c r="F994" s="7"/>
      <c r="G994" s="7"/>
      <c r="O994" s="7" t="n">
        <f aca="false">E994*PI()/180</f>
        <v>0</v>
      </c>
      <c r="P994" s="7" t="n">
        <f aca="false">2*PI()*A994</f>
        <v>0</v>
      </c>
      <c r="Q994" s="7" t="e">
        <f aca="false">D994*SIN(O994)/P994</f>
        <v>#DIV/0!</v>
      </c>
      <c r="R994" s="7" t="n">
        <f aca="false">D994*COS(O994)</f>
        <v>0</v>
      </c>
      <c r="S994" s="7" t="n">
        <f aca="false">$S$2</f>
        <v>1.25663706143592E-007</v>
      </c>
      <c r="T994" s="7" t="n">
        <f aca="false">$T$2</f>
        <v>0.00213904243515507</v>
      </c>
      <c r="V994" s="16" t="e">
        <f aca="false">IF(ISNUMBER(A994),A994,NA())</f>
        <v>#N/A</v>
      </c>
      <c r="W994" s="17" t="e">
        <f aca="false">Q994/S994</f>
        <v>#DIV/0!</v>
      </c>
      <c r="X994" s="18" t="e">
        <f aca="false">(R994-T994)/(P994*S994)</f>
        <v>#DIV/0!</v>
      </c>
      <c r="Y994" s="19" t="e">
        <f aca="false">SQRT(W994^2+X994^2)</f>
        <v>#DIV/0!</v>
      </c>
      <c r="Z994" s="20" t="e">
        <f aca="false">X994/W994</f>
        <v>#DIV/0!</v>
      </c>
    </row>
    <row r="995" customFormat="false" ht="14.25" hidden="false" customHeight="true" outlineLevel="0" collapsed="false">
      <c r="A995" s="7"/>
      <c r="B995" s="7"/>
      <c r="C995" s="7"/>
      <c r="D995" s="7"/>
      <c r="E995" s="7"/>
      <c r="F995" s="7"/>
      <c r="G995" s="7"/>
      <c r="O995" s="7" t="n">
        <f aca="false">E995*PI()/180</f>
        <v>0</v>
      </c>
      <c r="P995" s="7" t="n">
        <f aca="false">2*PI()*A995</f>
        <v>0</v>
      </c>
      <c r="Q995" s="7" t="e">
        <f aca="false">D995*SIN(O995)/P995</f>
        <v>#DIV/0!</v>
      </c>
      <c r="R995" s="7" t="n">
        <f aca="false">D995*COS(O995)</f>
        <v>0</v>
      </c>
      <c r="S995" s="7" t="n">
        <f aca="false">$S$2</f>
        <v>1.25663706143592E-007</v>
      </c>
      <c r="T995" s="7" t="n">
        <f aca="false">$T$2</f>
        <v>0.00213904243515507</v>
      </c>
      <c r="V995" s="16" t="e">
        <f aca="false">IF(ISNUMBER(A995),A995,NA())</f>
        <v>#N/A</v>
      </c>
      <c r="W995" s="17" t="e">
        <f aca="false">Q995/S995</f>
        <v>#DIV/0!</v>
      </c>
      <c r="X995" s="18" t="e">
        <f aca="false">(R995-T995)/(P995*S995)</f>
        <v>#DIV/0!</v>
      </c>
      <c r="Y995" s="19" t="e">
        <f aca="false">SQRT(W995^2+X995^2)</f>
        <v>#DIV/0!</v>
      </c>
      <c r="Z995" s="20" t="e">
        <f aca="false">X995/W995</f>
        <v>#DIV/0!</v>
      </c>
    </row>
    <row r="996" customFormat="false" ht="14.25" hidden="false" customHeight="true" outlineLevel="0" collapsed="false">
      <c r="A996" s="7"/>
      <c r="B996" s="7"/>
      <c r="C996" s="7"/>
      <c r="D996" s="7"/>
      <c r="E996" s="7"/>
      <c r="F996" s="7"/>
      <c r="G996" s="7"/>
      <c r="O996" s="7" t="n">
        <f aca="false">E996*PI()/180</f>
        <v>0</v>
      </c>
      <c r="P996" s="7" t="n">
        <f aca="false">2*PI()*A996</f>
        <v>0</v>
      </c>
      <c r="Q996" s="7" t="e">
        <f aca="false">D996*SIN(O996)/P996</f>
        <v>#DIV/0!</v>
      </c>
      <c r="R996" s="7" t="n">
        <f aca="false">D996*COS(O996)</f>
        <v>0</v>
      </c>
      <c r="S996" s="7" t="n">
        <f aca="false">$S$2</f>
        <v>1.25663706143592E-007</v>
      </c>
      <c r="T996" s="7" t="n">
        <f aca="false">$T$2</f>
        <v>0.00213904243515507</v>
      </c>
      <c r="V996" s="16" t="e">
        <f aca="false">IF(ISNUMBER(A996),A996,NA())</f>
        <v>#N/A</v>
      </c>
      <c r="W996" s="17" t="e">
        <f aca="false">Q996/S996</f>
        <v>#DIV/0!</v>
      </c>
      <c r="X996" s="18" t="e">
        <f aca="false">(R996-T996)/(P996*S996)</f>
        <v>#DIV/0!</v>
      </c>
      <c r="Y996" s="19" t="e">
        <f aca="false">SQRT(W996^2+X996^2)</f>
        <v>#DIV/0!</v>
      </c>
      <c r="Z996" s="20" t="e">
        <f aca="false">X996/W996</f>
        <v>#DIV/0!</v>
      </c>
    </row>
    <row r="997" customFormat="false" ht="14.25" hidden="false" customHeight="true" outlineLevel="0" collapsed="false">
      <c r="A997" s="7"/>
      <c r="B997" s="7"/>
      <c r="C997" s="7"/>
      <c r="D997" s="7"/>
      <c r="E997" s="7"/>
      <c r="F997" s="7"/>
      <c r="G997" s="7"/>
      <c r="O997" s="7" t="n">
        <f aca="false">E997*PI()/180</f>
        <v>0</v>
      </c>
      <c r="P997" s="7" t="n">
        <f aca="false">2*PI()*A997</f>
        <v>0</v>
      </c>
      <c r="Q997" s="7" t="e">
        <f aca="false">D997*SIN(O997)/P997</f>
        <v>#DIV/0!</v>
      </c>
      <c r="R997" s="7" t="n">
        <f aca="false">D997*COS(O997)</f>
        <v>0</v>
      </c>
      <c r="S997" s="7" t="n">
        <f aca="false">$S$2</f>
        <v>1.25663706143592E-007</v>
      </c>
      <c r="T997" s="7" t="n">
        <f aca="false">$T$2</f>
        <v>0.00213904243515507</v>
      </c>
      <c r="V997" s="16" t="e">
        <f aca="false">IF(ISNUMBER(A997),A997,NA())</f>
        <v>#N/A</v>
      </c>
      <c r="W997" s="17" t="e">
        <f aca="false">Q997/S997</f>
        <v>#DIV/0!</v>
      </c>
      <c r="X997" s="18" t="e">
        <f aca="false">(R997-T997)/(P997*S997)</f>
        <v>#DIV/0!</v>
      </c>
      <c r="Y997" s="19" t="e">
        <f aca="false">SQRT(W997^2+X997^2)</f>
        <v>#DIV/0!</v>
      </c>
      <c r="Z997" s="20" t="e">
        <f aca="false">X997/W997</f>
        <v>#DIV/0!</v>
      </c>
    </row>
    <row r="998" customFormat="false" ht="14.25" hidden="false" customHeight="true" outlineLevel="0" collapsed="false">
      <c r="A998" s="7"/>
      <c r="B998" s="7"/>
      <c r="C998" s="7"/>
      <c r="D998" s="7"/>
      <c r="E998" s="7"/>
      <c r="F998" s="7"/>
      <c r="G998" s="7"/>
      <c r="O998" s="7" t="n">
        <f aca="false">E998*PI()/180</f>
        <v>0</v>
      </c>
      <c r="P998" s="7" t="n">
        <f aca="false">2*PI()*A998</f>
        <v>0</v>
      </c>
      <c r="Q998" s="7" t="e">
        <f aca="false">D998*SIN(O998)/P998</f>
        <v>#DIV/0!</v>
      </c>
      <c r="R998" s="7" t="n">
        <f aca="false">D998*COS(O998)</f>
        <v>0</v>
      </c>
      <c r="S998" s="7" t="n">
        <f aca="false">$S$2</f>
        <v>1.25663706143592E-007</v>
      </c>
      <c r="T998" s="7" t="n">
        <f aca="false">$T$2</f>
        <v>0.00213904243515507</v>
      </c>
      <c r="V998" s="16" t="e">
        <f aca="false">IF(ISNUMBER(A998),A998,NA())</f>
        <v>#N/A</v>
      </c>
      <c r="W998" s="17" t="e">
        <f aca="false">Q998/S998</f>
        <v>#DIV/0!</v>
      </c>
      <c r="X998" s="18" t="e">
        <f aca="false">(R998-T998)/(P998*S998)</f>
        <v>#DIV/0!</v>
      </c>
      <c r="Y998" s="19" t="e">
        <f aca="false">SQRT(W998^2+X998^2)</f>
        <v>#DIV/0!</v>
      </c>
      <c r="Z998" s="20" t="e">
        <f aca="false">X998/W998</f>
        <v>#DIV/0!</v>
      </c>
    </row>
    <row r="999" customFormat="false" ht="14.25" hidden="false" customHeight="true" outlineLevel="0" collapsed="false">
      <c r="A999" s="7"/>
      <c r="B999" s="7"/>
      <c r="C999" s="7"/>
      <c r="D999" s="7"/>
      <c r="E999" s="7"/>
      <c r="F999" s="7"/>
      <c r="G999" s="7"/>
      <c r="O999" s="7" t="n">
        <f aca="false">E999*PI()/180</f>
        <v>0</v>
      </c>
      <c r="P999" s="7" t="n">
        <f aca="false">2*PI()*A999</f>
        <v>0</v>
      </c>
      <c r="Q999" s="7" t="e">
        <f aca="false">D999*SIN(O999)/P999</f>
        <v>#DIV/0!</v>
      </c>
      <c r="R999" s="7" t="n">
        <f aca="false">D999*COS(O999)</f>
        <v>0</v>
      </c>
      <c r="S999" s="7" t="n">
        <f aca="false">$S$2</f>
        <v>1.25663706143592E-007</v>
      </c>
      <c r="T999" s="7" t="n">
        <f aca="false">$T$2</f>
        <v>0.00213904243515507</v>
      </c>
      <c r="V999" s="16" t="e">
        <f aca="false">IF(ISNUMBER(A999),A999,NA())</f>
        <v>#N/A</v>
      </c>
      <c r="W999" s="17" t="e">
        <f aca="false">Q999/S999</f>
        <v>#DIV/0!</v>
      </c>
      <c r="X999" s="18" t="e">
        <f aca="false">(R999-T999)/(P999*S999)</f>
        <v>#DIV/0!</v>
      </c>
      <c r="Y999" s="19" t="e">
        <f aca="false">SQRT(W999^2+X999^2)</f>
        <v>#DIV/0!</v>
      </c>
      <c r="Z999" s="20" t="e">
        <f aca="false">X999/W999</f>
        <v>#DIV/0!</v>
      </c>
    </row>
    <row r="1000" customFormat="false" ht="14.25" hidden="false" customHeight="true" outlineLevel="0" collapsed="false">
      <c r="A1000" s="7"/>
      <c r="B1000" s="7"/>
      <c r="C1000" s="7"/>
      <c r="D1000" s="7"/>
      <c r="E1000" s="7"/>
      <c r="F1000" s="7"/>
      <c r="G1000" s="7"/>
      <c r="O1000" s="7" t="n">
        <f aca="false">E1000*PI()/180</f>
        <v>0</v>
      </c>
      <c r="P1000" s="7" t="n">
        <f aca="false">2*PI()*A1000</f>
        <v>0</v>
      </c>
      <c r="Q1000" s="7" t="e">
        <f aca="false">D1000*SIN(O1000)/P1000</f>
        <v>#DIV/0!</v>
      </c>
      <c r="R1000" s="7" t="n">
        <f aca="false">D1000*COS(O1000)</f>
        <v>0</v>
      </c>
      <c r="S1000" s="7" t="n">
        <f aca="false">$S$2</f>
        <v>1.25663706143592E-007</v>
      </c>
      <c r="T1000" s="7" t="n">
        <f aca="false">$T$2</f>
        <v>0.00213904243515507</v>
      </c>
      <c r="V1000" s="16" t="e">
        <f aca="false">IF(ISNUMBER(A1000),A1000,NA())</f>
        <v>#N/A</v>
      </c>
      <c r="W1000" s="17" t="e">
        <f aca="false">Q1000/S1000</f>
        <v>#DIV/0!</v>
      </c>
      <c r="X1000" s="18" t="e">
        <f aca="false">(R1000-T1000)/(P1000*S1000)</f>
        <v>#DIV/0!</v>
      </c>
      <c r="Y1000" s="19" t="e">
        <f aca="false">SQRT(W1000^2+X1000^2)</f>
        <v>#DIV/0!</v>
      </c>
      <c r="Z1000" s="20" t="e">
        <f aca="false">X1000/W1000</f>
        <v>#DIV/0!</v>
      </c>
    </row>
    <row r="1001" customFormat="false" ht="14.25" hidden="false" customHeight="true" outlineLevel="0" collapsed="false">
      <c r="A1001" s="7"/>
      <c r="B1001" s="7"/>
      <c r="C1001" s="7"/>
      <c r="D1001" s="7"/>
      <c r="E1001" s="7"/>
      <c r="F1001" s="7"/>
      <c r="G1001" s="7"/>
      <c r="O1001" s="7" t="n">
        <f aca="false">E1001*PI()/180</f>
        <v>0</v>
      </c>
      <c r="P1001" s="7" t="n">
        <f aca="false">2*PI()*A1001</f>
        <v>0</v>
      </c>
      <c r="Q1001" s="7" t="e">
        <f aca="false">D1001*SIN(O1001)/P1001</f>
        <v>#DIV/0!</v>
      </c>
      <c r="R1001" s="7" t="n">
        <f aca="false">D1001*COS(O1001)</f>
        <v>0</v>
      </c>
      <c r="S1001" s="7" t="n">
        <f aca="false">$S$2</f>
        <v>1.25663706143592E-007</v>
      </c>
      <c r="T1001" s="7" t="n">
        <f aca="false">$T$2</f>
        <v>0.00213904243515507</v>
      </c>
      <c r="V1001" s="16" t="e">
        <f aca="false">IF(ISNUMBER(A1001),A1001,NA())</f>
        <v>#N/A</v>
      </c>
      <c r="W1001" s="17" t="e">
        <f aca="false">Q1001/S1001</f>
        <v>#DIV/0!</v>
      </c>
      <c r="X1001" s="18" t="e">
        <f aca="false">(R1001-T1001)/(P1001*S1001)</f>
        <v>#DIV/0!</v>
      </c>
      <c r="Y1001" s="19" t="e">
        <f aca="false">SQRT(W1001^2+X1001^2)</f>
        <v>#DIV/0!</v>
      </c>
      <c r="Z1001" s="20" t="e">
        <f aca="false">X1001/W1001</f>
        <v>#DIV/0!</v>
      </c>
    </row>
    <row r="1002" customFormat="false" ht="14.25" hidden="false" customHeight="true" outlineLevel="0" collapsed="false">
      <c r="A1002" s="7"/>
      <c r="B1002" s="7"/>
      <c r="C1002" s="7"/>
      <c r="D1002" s="7"/>
      <c r="E1002" s="7"/>
      <c r="F1002" s="7"/>
      <c r="G1002" s="7"/>
      <c r="O1002" s="7" t="n">
        <f aca="false">E1002*PI()/180</f>
        <v>0</v>
      </c>
      <c r="P1002" s="7" t="n">
        <f aca="false">2*PI()*A1002</f>
        <v>0</v>
      </c>
      <c r="Q1002" s="7" t="e">
        <f aca="false">D1002*SIN(O1002)/P1002</f>
        <v>#DIV/0!</v>
      </c>
      <c r="R1002" s="7" t="n">
        <f aca="false">D1002*COS(O1002)</f>
        <v>0</v>
      </c>
      <c r="S1002" s="7" t="n">
        <f aca="false">$S$2</f>
        <v>1.25663706143592E-007</v>
      </c>
      <c r="T1002" s="7" t="n">
        <f aca="false">$T$2</f>
        <v>0.00213904243515507</v>
      </c>
      <c r="V1002" s="16" t="e">
        <f aca="false">IF(ISNUMBER(A1002),A1002,NA())</f>
        <v>#N/A</v>
      </c>
      <c r="W1002" s="17" t="e">
        <f aca="false">Q1002/S1002</f>
        <v>#DIV/0!</v>
      </c>
      <c r="X1002" s="18" t="e">
        <f aca="false">(R1002-T1002)/(P1002*S1002)</f>
        <v>#DIV/0!</v>
      </c>
      <c r="Y1002" s="19" t="e">
        <f aca="false">SQRT(W1002^2+X1002^2)</f>
        <v>#DIV/0!</v>
      </c>
      <c r="Z1002" s="20" t="e">
        <f aca="false">X1002/W1002</f>
        <v>#DIV/0!</v>
      </c>
    </row>
    <row r="1003" customFormat="false" ht="14.25" hidden="false" customHeight="true" outlineLevel="0" collapsed="false">
      <c r="A1003" s="7"/>
      <c r="B1003" s="7"/>
      <c r="C1003" s="7"/>
      <c r="D1003" s="7"/>
      <c r="E1003" s="7"/>
      <c r="F1003" s="7"/>
      <c r="G1003" s="7"/>
      <c r="O1003" s="7" t="n">
        <f aca="false">E1003*PI()/180</f>
        <v>0</v>
      </c>
      <c r="P1003" s="7" t="n">
        <f aca="false">2*PI()*A1003</f>
        <v>0</v>
      </c>
      <c r="Q1003" s="7" t="e">
        <f aca="false">D1003*SIN(O1003)/P1003</f>
        <v>#DIV/0!</v>
      </c>
      <c r="R1003" s="7" t="n">
        <f aca="false">D1003*COS(O1003)</f>
        <v>0</v>
      </c>
      <c r="S1003" s="7" t="n">
        <f aca="false">$S$2</f>
        <v>1.25663706143592E-007</v>
      </c>
      <c r="T1003" s="7" t="n">
        <f aca="false">$T$2</f>
        <v>0.00213904243515507</v>
      </c>
      <c r="V1003" s="16" t="e">
        <f aca="false">IF(ISNUMBER(A1003),A1003,NA())</f>
        <v>#N/A</v>
      </c>
      <c r="W1003" s="17" t="e">
        <f aca="false">Q1003/S1003</f>
        <v>#DIV/0!</v>
      </c>
      <c r="X1003" s="18" t="e">
        <f aca="false">(R1003-T1003)/(P1003*S1003)</f>
        <v>#DIV/0!</v>
      </c>
      <c r="Y1003" s="19" t="e">
        <f aca="false">SQRT(W1003^2+X1003^2)</f>
        <v>#DIV/0!</v>
      </c>
      <c r="Z1003" s="20" t="e">
        <f aca="false">X1003/W1003</f>
        <v>#DIV/0!</v>
      </c>
    </row>
    <row r="1004" customFormat="false" ht="14.25" hidden="false" customHeight="true" outlineLevel="0" collapsed="false">
      <c r="A1004" s="7"/>
      <c r="B1004" s="7"/>
      <c r="C1004" s="7"/>
      <c r="D1004" s="7"/>
      <c r="E1004" s="7"/>
      <c r="F1004" s="7"/>
      <c r="G1004" s="7"/>
      <c r="O1004" s="7" t="n">
        <f aca="false">E1004*PI()/180</f>
        <v>0</v>
      </c>
      <c r="P1004" s="7" t="n">
        <f aca="false">2*PI()*A1004</f>
        <v>0</v>
      </c>
      <c r="Q1004" s="7" t="e">
        <f aca="false">D1004*SIN(O1004)/P1004</f>
        <v>#DIV/0!</v>
      </c>
      <c r="R1004" s="7" t="n">
        <f aca="false">D1004*COS(O1004)</f>
        <v>0</v>
      </c>
      <c r="S1004" s="7" t="n">
        <f aca="false">$S$2</f>
        <v>1.25663706143592E-007</v>
      </c>
      <c r="T1004" s="7" t="n">
        <f aca="false">$T$2</f>
        <v>0.00213904243515507</v>
      </c>
      <c r="V1004" s="16" t="e">
        <f aca="false">IF(ISNUMBER(A1004),A1004,NA())</f>
        <v>#N/A</v>
      </c>
      <c r="W1004" s="17" t="e">
        <f aca="false">Q1004/S1004</f>
        <v>#DIV/0!</v>
      </c>
      <c r="X1004" s="18" t="e">
        <f aca="false">(R1004-T1004)/(P1004*S1004)</f>
        <v>#DIV/0!</v>
      </c>
      <c r="Y1004" s="19" t="e">
        <f aca="false">SQRT(W1004^2+X1004^2)</f>
        <v>#DIV/0!</v>
      </c>
      <c r="Z1004" s="20" t="e">
        <f aca="false">X1004/W1004</f>
        <v>#DIV/0!</v>
      </c>
    </row>
    <row r="1005" customFormat="false" ht="14.25" hidden="false" customHeight="true" outlineLevel="0" collapsed="false">
      <c r="A1005" s="7"/>
      <c r="B1005" s="7"/>
      <c r="C1005" s="7"/>
      <c r="D1005" s="7"/>
      <c r="E1005" s="7"/>
      <c r="F1005" s="7"/>
      <c r="G1005" s="7"/>
      <c r="O1005" s="7" t="n">
        <f aca="false">E1005*PI()/180</f>
        <v>0</v>
      </c>
      <c r="P1005" s="7" t="n">
        <f aca="false">2*PI()*A1005</f>
        <v>0</v>
      </c>
      <c r="Q1005" s="7" t="e">
        <f aca="false">D1005*SIN(O1005)/P1005</f>
        <v>#DIV/0!</v>
      </c>
      <c r="R1005" s="7" t="n">
        <f aca="false">D1005*COS(O1005)</f>
        <v>0</v>
      </c>
      <c r="S1005" s="7" t="n">
        <f aca="false">$S$2</f>
        <v>1.25663706143592E-007</v>
      </c>
      <c r="T1005" s="7" t="n">
        <f aca="false">$T$2</f>
        <v>0.00213904243515507</v>
      </c>
      <c r="V1005" s="16" t="e">
        <f aca="false">IF(ISNUMBER(A1005),A1005,NA())</f>
        <v>#N/A</v>
      </c>
      <c r="W1005" s="17" t="e">
        <f aca="false">Q1005/S1005</f>
        <v>#DIV/0!</v>
      </c>
      <c r="X1005" s="18" t="e">
        <f aca="false">(R1005-T1005)/(P1005*S1005)</f>
        <v>#DIV/0!</v>
      </c>
      <c r="Y1005" s="19" t="e">
        <f aca="false">SQRT(W1005^2+X1005^2)</f>
        <v>#DIV/0!</v>
      </c>
      <c r="Z1005" s="20" t="e">
        <f aca="false">X1005/W1005</f>
        <v>#DIV/0!</v>
      </c>
    </row>
    <row r="1006" customFormat="false" ht="14.25" hidden="false" customHeight="true" outlineLevel="0" collapsed="false">
      <c r="A1006" s="7"/>
      <c r="B1006" s="7"/>
      <c r="C1006" s="7"/>
      <c r="D1006" s="7"/>
      <c r="E1006" s="7"/>
      <c r="F1006" s="7"/>
      <c r="G1006" s="7"/>
      <c r="O1006" s="7" t="n">
        <f aca="false">E1006*PI()/180</f>
        <v>0</v>
      </c>
      <c r="P1006" s="7" t="n">
        <f aca="false">2*PI()*A1006</f>
        <v>0</v>
      </c>
      <c r="Q1006" s="7" t="e">
        <f aca="false">D1006*SIN(O1006)/P1006</f>
        <v>#DIV/0!</v>
      </c>
      <c r="R1006" s="7" t="n">
        <f aca="false">D1006*COS(O1006)</f>
        <v>0</v>
      </c>
      <c r="S1006" s="7" t="n">
        <f aca="false">$S$2</f>
        <v>1.25663706143592E-007</v>
      </c>
      <c r="T1006" s="7" t="n">
        <f aca="false">$T$2</f>
        <v>0.00213904243515507</v>
      </c>
      <c r="V1006" s="16" t="e">
        <f aca="false">IF(ISNUMBER(A1006),A1006,NA())</f>
        <v>#N/A</v>
      </c>
      <c r="W1006" s="17" t="e">
        <f aca="false">Q1006/S1006</f>
        <v>#DIV/0!</v>
      </c>
      <c r="X1006" s="18" t="e">
        <f aca="false">(R1006-T1006)/(P1006*S1006)</f>
        <v>#DIV/0!</v>
      </c>
      <c r="Y1006" s="19" t="e">
        <f aca="false">SQRT(W1006^2+X1006^2)</f>
        <v>#DIV/0!</v>
      </c>
      <c r="Z1006" s="20" t="e">
        <f aca="false">X1006/W1006</f>
        <v>#DIV/0!</v>
      </c>
    </row>
    <row r="1007" customFormat="false" ht="14.25" hidden="false" customHeight="true" outlineLevel="0" collapsed="false">
      <c r="A1007" s="7"/>
      <c r="B1007" s="7"/>
      <c r="C1007" s="7"/>
      <c r="D1007" s="7"/>
      <c r="E1007" s="7"/>
      <c r="F1007" s="7"/>
      <c r="G1007" s="7"/>
      <c r="O1007" s="7" t="n">
        <f aca="false">E1007*PI()/180</f>
        <v>0</v>
      </c>
      <c r="P1007" s="7" t="n">
        <f aca="false">2*PI()*A1007</f>
        <v>0</v>
      </c>
      <c r="Q1007" s="7" t="e">
        <f aca="false">D1007*SIN(O1007)/P1007</f>
        <v>#DIV/0!</v>
      </c>
      <c r="R1007" s="7" t="n">
        <f aca="false">D1007*COS(O1007)</f>
        <v>0</v>
      </c>
      <c r="S1007" s="7" t="n">
        <f aca="false">$S$2</f>
        <v>1.25663706143592E-007</v>
      </c>
      <c r="T1007" s="7" t="n">
        <f aca="false">$T$2</f>
        <v>0.00213904243515507</v>
      </c>
      <c r="V1007" s="16" t="e">
        <f aca="false">IF(ISNUMBER(A1007),A1007,NA())</f>
        <v>#N/A</v>
      </c>
      <c r="W1007" s="17" t="e">
        <f aca="false">Q1007/S1007</f>
        <v>#DIV/0!</v>
      </c>
      <c r="X1007" s="18" t="e">
        <f aca="false">(R1007-T1007)/(P1007*S1007)</f>
        <v>#DIV/0!</v>
      </c>
      <c r="Y1007" s="19" t="e">
        <f aca="false">SQRT(W1007^2+X1007^2)</f>
        <v>#DIV/0!</v>
      </c>
      <c r="Z1007" s="20" t="e">
        <f aca="false">X1007/W1007</f>
        <v>#DIV/0!</v>
      </c>
    </row>
    <row r="1008" customFormat="false" ht="14.25" hidden="false" customHeight="true" outlineLevel="0" collapsed="false">
      <c r="A1008" s="7"/>
      <c r="B1008" s="7"/>
      <c r="C1008" s="7"/>
      <c r="D1008" s="7"/>
      <c r="E1008" s="7"/>
      <c r="F1008" s="7"/>
      <c r="G1008" s="7"/>
      <c r="O1008" s="7" t="n">
        <f aca="false">E1008*PI()/180</f>
        <v>0</v>
      </c>
      <c r="P1008" s="7" t="n">
        <f aca="false">2*PI()*A1008</f>
        <v>0</v>
      </c>
      <c r="Q1008" s="7" t="e">
        <f aca="false">D1008*SIN(O1008)/P1008</f>
        <v>#DIV/0!</v>
      </c>
      <c r="R1008" s="7" t="n">
        <f aca="false">D1008*COS(O1008)</f>
        <v>0</v>
      </c>
      <c r="S1008" s="7" t="n">
        <f aca="false">$S$2</f>
        <v>1.25663706143592E-007</v>
      </c>
      <c r="T1008" s="7" t="n">
        <f aca="false">$T$2</f>
        <v>0.00213904243515507</v>
      </c>
      <c r="V1008" s="16" t="e">
        <f aca="false">IF(ISNUMBER(A1008),A1008,NA())</f>
        <v>#N/A</v>
      </c>
      <c r="W1008" s="17" t="e">
        <f aca="false">Q1008/S1008</f>
        <v>#DIV/0!</v>
      </c>
      <c r="X1008" s="18" t="e">
        <f aca="false">(R1008-T1008)/(P1008*S1008)</f>
        <v>#DIV/0!</v>
      </c>
      <c r="Y1008" s="19" t="e">
        <f aca="false">SQRT(W1008^2+X1008^2)</f>
        <v>#DIV/0!</v>
      </c>
      <c r="Z1008" s="20" t="e">
        <f aca="false">X1008/W1008</f>
        <v>#DIV/0!</v>
      </c>
    </row>
    <row r="1009" customFormat="false" ht="14.25" hidden="false" customHeight="true" outlineLevel="0" collapsed="false">
      <c r="A1009" s="7"/>
      <c r="B1009" s="7"/>
      <c r="C1009" s="7"/>
      <c r="D1009" s="7"/>
      <c r="E1009" s="7"/>
      <c r="F1009" s="7"/>
      <c r="G1009" s="7"/>
      <c r="O1009" s="7" t="n">
        <f aca="false">E1009*PI()/180</f>
        <v>0</v>
      </c>
      <c r="P1009" s="7" t="n">
        <f aca="false">2*PI()*A1009</f>
        <v>0</v>
      </c>
      <c r="Q1009" s="7" t="e">
        <f aca="false">D1009*SIN(O1009)/P1009</f>
        <v>#DIV/0!</v>
      </c>
      <c r="R1009" s="7" t="n">
        <f aca="false">D1009*COS(O1009)</f>
        <v>0</v>
      </c>
      <c r="S1009" s="7" t="n">
        <f aca="false">$S$2</f>
        <v>1.25663706143592E-007</v>
      </c>
      <c r="T1009" s="7" t="n">
        <f aca="false">$T$2</f>
        <v>0.00213904243515507</v>
      </c>
      <c r="V1009" s="16" t="e">
        <f aca="false">IF(ISNUMBER(A1009),A1009,NA())</f>
        <v>#N/A</v>
      </c>
      <c r="W1009" s="17" t="e">
        <f aca="false">Q1009/S1009</f>
        <v>#DIV/0!</v>
      </c>
      <c r="X1009" s="18" t="e">
        <f aca="false">(R1009-T1009)/(P1009*S1009)</f>
        <v>#DIV/0!</v>
      </c>
      <c r="Y1009" s="19" t="e">
        <f aca="false">SQRT(W1009^2+X1009^2)</f>
        <v>#DIV/0!</v>
      </c>
      <c r="Z1009" s="20" t="e">
        <f aca="false">X1009/W1009</f>
        <v>#DIV/0!</v>
      </c>
    </row>
    <row r="1010" customFormat="false" ht="14.25" hidden="false" customHeight="true" outlineLevel="0" collapsed="false">
      <c r="A1010" s="7"/>
      <c r="B1010" s="7"/>
      <c r="C1010" s="7"/>
      <c r="D1010" s="7"/>
      <c r="E1010" s="7"/>
      <c r="F1010" s="7"/>
      <c r="G1010" s="7"/>
      <c r="O1010" s="7" t="n">
        <f aca="false">E1010*PI()/180</f>
        <v>0</v>
      </c>
      <c r="P1010" s="7" t="n">
        <f aca="false">2*PI()*A1010</f>
        <v>0</v>
      </c>
      <c r="Q1010" s="7" t="e">
        <f aca="false">D1010*SIN(O1010)/P1010</f>
        <v>#DIV/0!</v>
      </c>
      <c r="R1010" s="7" t="n">
        <f aca="false">D1010*COS(O1010)</f>
        <v>0</v>
      </c>
      <c r="S1010" s="7" t="n">
        <f aca="false">$S$2</f>
        <v>1.25663706143592E-007</v>
      </c>
      <c r="T1010" s="7" t="n">
        <f aca="false">$T$2</f>
        <v>0.00213904243515507</v>
      </c>
      <c r="V1010" s="16" t="e">
        <f aca="false">IF(ISNUMBER(A1010),A1010,NA())</f>
        <v>#N/A</v>
      </c>
      <c r="W1010" s="17" t="e">
        <f aca="false">Q1010/S1010</f>
        <v>#DIV/0!</v>
      </c>
      <c r="X1010" s="18" t="e">
        <f aca="false">(R1010-T1010)/(P1010*S1010)</f>
        <v>#DIV/0!</v>
      </c>
      <c r="Y1010" s="19" t="e">
        <f aca="false">SQRT(W1010^2+X1010^2)</f>
        <v>#DIV/0!</v>
      </c>
      <c r="Z1010" s="20" t="e">
        <f aca="false">X1010/W1010</f>
        <v>#DIV/0!</v>
      </c>
    </row>
    <row r="1011" customFormat="false" ht="14.25" hidden="false" customHeight="true" outlineLevel="0" collapsed="false">
      <c r="A1011" s="7"/>
      <c r="B1011" s="7"/>
      <c r="C1011" s="7"/>
      <c r="D1011" s="7"/>
      <c r="E1011" s="7"/>
      <c r="F1011" s="7"/>
      <c r="G1011" s="7"/>
      <c r="O1011" s="7" t="n">
        <f aca="false">E1011*PI()/180</f>
        <v>0</v>
      </c>
      <c r="P1011" s="7" t="n">
        <f aca="false">2*PI()*A1011</f>
        <v>0</v>
      </c>
      <c r="Q1011" s="7" t="e">
        <f aca="false">D1011*SIN(O1011)/P1011</f>
        <v>#DIV/0!</v>
      </c>
      <c r="R1011" s="7" t="n">
        <f aca="false">D1011*COS(O1011)</f>
        <v>0</v>
      </c>
      <c r="S1011" s="7" t="n">
        <f aca="false">$S$2</f>
        <v>1.25663706143592E-007</v>
      </c>
      <c r="T1011" s="7" t="n">
        <f aca="false">$T$2</f>
        <v>0.00213904243515507</v>
      </c>
      <c r="V1011" s="16" t="e">
        <f aca="false">IF(ISNUMBER(A1011),A1011,NA())</f>
        <v>#N/A</v>
      </c>
      <c r="W1011" s="17" t="e">
        <f aca="false">Q1011/S1011</f>
        <v>#DIV/0!</v>
      </c>
      <c r="X1011" s="18" t="e">
        <f aca="false">(R1011-T1011)/(P1011*S1011)</f>
        <v>#DIV/0!</v>
      </c>
      <c r="Y1011" s="19" t="e">
        <f aca="false">SQRT(W1011^2+X1011^2)</f>
        <v>#DIV/0!</v>
      </c>
      <c r="Z1011" s="20" t="e">
        <f aca="false">X1011/W1011</f>
        <v>#DIV/0!</v>
      </c>
    </row>
    <row r="1012" customFormat="false" ht="14.25" hidden="false" customHeight="true" outlineLevel="0" collapsed="false">
      <c r="A1012" s="7"/>
      <c r="B1012" s="7"/>
      <c r="C1012" s="7"/>
      <c r="D1012" s="7"/>
      <c r="E1012" s="7"/>
      <c r="F1012" s="7"/>
      <c r="G1012" s="7"/>
      <c r="O1012" s="7" t="n">
        <f aca="false">E1012*PI()/180</f>
        <v>0</v>
      </c>
      <c r="P1012" s="7" t="n">
        <f aca="false">2*PI()*A1012</f>
        <v>0</v>
      </c>
      <c r="Q1012" s="7" t="e">
        <f aca="false">D1012*SIN(O1012)/P1012</f>
        <v>#DIV/0!</v>
      </c>
      <c r="R1012" s="7" t="n">
        <f aca="false">D1012*COS(O1012)</f>
        <v>0</v>
      </c>
      <c r="S1012" s="7" t="n">
        <f aca="false">$S$2</f>
        <v>1.25663706143592E-007</v>
      </c>
      <c r="T1012" s="7" t="n">
        <f aca="false">$T$2</f>
        <v>0.00213904243515507</v>
      </c>
      <c r="V1012" s="16" t="e">
        <f aca="false">IF(ISNUMBER(A1012),A1012,NA())</f>
        <v>#N/A</v>
      </c>
      <c r="W1012" s="17" t="e">
        <f aca="false">Q1012/S1012</f>
        <v>#DIV/0!</v>
      </c>
      <c r="X1012" s="18" t="e">
        <f aca="false">(R1012-T1012)/(P1012*S1012)</f>
        <v>#DIV/0!</v>
      </c>
      <c r="Y1012" s="19" t="e">
        <f aca="false">SQRT(W1012^2+X1012^2)</f>
        <v>#DIV/0!</v>
      </c>
      <c r="Z1012" s="20" t="e">
        <f aca="false">X1012/W1012</f>
        <v>#DIV/0!</v>
      </c>
    </row>
    <row r="1013" customFormat="false" ht="14.25" hidden="false" customHeight="true" outlineLevel="0" collapsed="false">
      <c r="A1013" s="7"/>
      <c r="B1013" s="7"/>
      <c r="C1013" s="7"/>
      <c r="D1013" s="7"/>
      <c r="E1013" s="7"/>
      <c r="F1013" s="7"/>
      <c r="G1013" s="7"/>
      <c r="O1013" s="7" t="n">
        <f aca="false">E1013*PI()/180</f>
        <v>0</v>
      </c>
      <c r="P1013" s="7" t="n">
        <f aca="false">2*PI()*A1013</f>
        <v>0</v>
      </c>
      <c r="Q1013" s="7" t="e">
        <f aca="false">D1013*SIN(O1013)/P1013</f>
        <v>#DIV/0!</v>
      </c>
      <c r="R1013" s="7" t="n">
        <f aca="false">D1013*COS(O1013)</f>
        <v>0</v>
      </c>
      <c r="S1013" s="7" t="n">
        <f aca="false">$S$2</f>
        <v>1.25663706143592E-007</v>
      </c>
      <c r="T1013" s="7" t="n">
        <f aca="false">$T$2</f>
        <v>0.00213904243515507</v>
      </c>
      <c r="V1013" s="16" t="e">
        <f aca="false">IF(ISNUMBER(A1013),A1013,NA())</f>
        <v>#N/A</v>
      </c>
      <c r="W1013" s="17" t="e">
        <f aca="false">Q1013/S1013</f>
        <v>#DIV/0!</v>
      </c>
      <c r="X1013" s="18" t="e">
        <f aca="false">(R1013-T1013)/(P1013*S1013)</f>
        <v>#DIV/0!</v>
      </c>
      <c r="Y1013" s="19" t="e">
        <f aca="false">SQRT(W1013^2+X1013^2)</f>
        <v>#DIV/0!</v>
      </c>
      <c r="Z1013" s="20" t="e">
        <f aca="false">X1013/W1013</f>
        <v>#DIV/0!</v>
      </c>
    </row>
    <row r="1014" customFormat="false" ht="14.25" hidden="false" customHeight="true" outlineLevel="0" collapsed="false">
      <c r="A1014" s="7"/>
      <c r="B1014" s="7"/>
      <c r="C1014" s="7"/>
      <c r="D1014" s="7"/>
      <c r="E1014" s="7"/>
      <c r="F1014" s="7"/>
      <c r="G1014" s="7"/>
      <c r="O1014" s="7" t="n">
        <f aca="false">E1014*PI()/180</f>
        <v>0</v>
      </c>
      <c r="P1014" s="7" t="n">
        <f aca="false">2*PI()*A1014</f>
        <v>0</v>
      </c>
      <c r="Q1014" s="7" t="e">
        <f aca="false">D1014*SIN(O1014)/P1014</f>
        <v>#DIV/0!</v>
      </c>
      <c r="R1014" s="7" t="n">
        <f aca="false">D1014*COS(O1014)</f>
        <v>0</v>
      </c>
      <c r="S1014" s="7" t="n">
        <f aca="false">$S$2</f>
        <v>1.25663706143592E-007</v>
      </c>
      <c r="T1014" s="7" t="n">
        <f aca="false">$T$2</f>
        <v>0.00213904243515507</v>
      </c>
      <c r="V1014" s="16" t="e">
        <f aca="false">IF(ISNUMBER(A1014),A1014,NA())</f>
        <v>#N/A</v>
      </c>
      <c r="W1014" s="17" t="e">
        <f aca="false">Q1014/S1014</f>
        <v>#DIV/0!</v>
      </c>
      <c r="X1014" s="18" t="e">
        <f aca="false">(R1014-T1014)/(P1014*S1014)</f>
        <v>#DIV/0!</v>
      </c>
      <c r="Y1014" s="19" t="e">
        <f aca="false">SQRT(W1014^2+X1014^2)</f>
        <v>#DIV/0!</v>
      </c>
      <c r="Z1014" s="20" t="e">
        <f aca="false">X1014/W1014</f>
        <v>#DIV/0!</v>
      </c>
    </row>
    <row r="1015" customFormat="false" ht="14.25" hidden="false" customHeight="true" outlineLevel="0" collapsed="false">
      <c r="A1015" s="7"/>
      <c r="B1015" s="7"/>
      <c r="C1015" s="7"/>
      <c r="D1015" s="7"/>
      <c r="E1015" s="7"/>
      <c r="F1015" s="7"/>
      <c r="G1015" s="7"/>
      <c r="O1015" s="7" t="n">
        <f aca="false">E1015*PI()/180</f>
        <v>0</v>
      </c>
      <c r="P1015" s="7" t="n">
        <f aca="false">2*PI()*A1015</f>
        <v>0</v>
      </c>
      <c r="Q1015" s="7" t="e">
        <f aca="false">D1015*SIN(O1015)/P1015</f>
        <v>#DIV/0!</v>
      </c>
      <c r="R1015" s="7" t="n">
        <f aca="false">D1015*COS(O1015)</f>
        <v>0</v>
      </c>
      <c r="S1015" s="7" t="n">
        <f aca="false">$S$2</f>
        <v>1.25663706143592E-007</v>
      </c>
      <c r="T1015" s="7" t="n">
        <f aca="false">$T$2</f>
        <v>0.00213904243515507</v>
      </c>
      <c r="V1015" s="16" t="e">
        <f aca="false">IF(ISNUMBER(A1015),A1015,NA())</f>
        <v>#N/A</v>
      </c>
      <c r="W1015" s="17" t="e">
        <f aca="false">Q1015/S1015</f>
        <v>#DIV/0!</v>
      </c>
      <c r="X1015" s="18" t="e">
        <f aca="false">(R1015-T1015)/(P1015*S1015)</f>
        <v>#DIV/0!</v>
      </c>
      <c r="Y1015" s="19" t="e">
        <f aca="false">SQRT(W1015^2+X1015^2)</f>
        <v>#DIV/0!</v>
      </c>
      <c r="Z1015" s="20" t="e">
        <f aca="false">X1015/W1015</f>
        <v>#DIV/0!</v>
      </c>
    </row>
    <row r="1016" customFormat="false" ht="14.25" hidden="false" customHeight="true" outlineLevel="0" collapsed="false">
      <c r="A1016" s="7"/>
      <c r="B1016" s="7"/>
      <c r="C1016" s="7"/>
      <c r="D1016" s="7"/>
      <c r="E1016" s="7"/>
      <c r="F1016" s="7"/>
      <c r="G1016" s="7"/>
      <c r="O1016" s="7" t="n">
        <f aca="false">E1016*PI()/180</f>
        <v>0</v>
      </c>
      <c r="P1016" s="7" t="n">
        <f aca="false">2*PI()*A1016</f>
        <v>0</v>
      </c>
      <c r="Q1016" s="7" t="e">
        <f aca="false">D1016*SIN(O1016)/P1016</f>
        <v>#DIV/0!</v>
      </c>
      <c r="R1016" s="7" t="n">
        <f aca="false">D1016*COS(O1016)</f>
        <v>0</v>
      </c>
      <c r="S1016" s="7" t="n">
        <f aca="false">$S$2</f>
        <v>1.25663706143592E-007</v>
      </c>
      <c r="T1016" s="7" t="n">
        <f aca="false">$T$2</f>
        <v>0.00213904243515507</v>
      </c>
      <c r="V1016" s="16" t="e">
        <f aca="false">IF(ISNUMBER(A1016),A1016,NA())</f>
        <v>#N/A</v>
      </c>
      <c r="W1016" s="17" t="e">
        <f aca="false">Q1016/S1016</f>
        <v>#DIV/0!</v>
      </c>
      <c r="X1016" s="18" t="e">
        <f aca="false">(R1016-T1016)/(P1016*S1016)</f>
        <v>#DIV/0!</v>
      </c>
      <c r="Y1016" s="19" t="e">
        <f aca="false">SQRT(W1016^2+X1016^2)</f>
        <v>#DIV/0!</v>
      </c>
      <c r="Z1016" s="20" t="e">
        <f aca="false">X1016/W1016</f>
        <v>#DIV/0!</v>
      </c>
    </row>
    <row r="1017" customFormat="false" ht="14.25" hidden="false" customHeight="true" outlineLevel="0" collapsed="false">
      <c r="A1017" s="7"/>
      <c r="B1017" s="7"/>
      <c r="C1017" s="7"/>
      <c r="D1017" s="7"/>
      <c r="E1017" s="7"/>
      <c r="F1017" s="7"/>
      <c r="G1017" s="7"/>
      <c r="O1017" s="7" t="n">
        <f aca="false">E1017*PI()/180</f>
        <v>0</v>
      </c>
      <c r="P1017" s="7" t="n">
        <f aca="false">2*PI()*A1017</f>
        <v>0</v>
      </c>
      <c r="Q1017" s="7" t="e">
        <f aca="false">D1017*SIN(O1017)/P1017</f>
        <v>#DIV/0!</v>
      </c>
      <c r="R1017" s="7" t="n">
        <f aca="false">D1017*COS(O1017)</f>
        <v>0</v>
      </c>
      <c r="S1017" s="7" t="n">
        <f aca="false">$S$2</f>
        <v>1.25663706143592E-007</v>
      </c>
      <c r="T1017" s="7" t="n">
        <f aca="false">$T$2</f>
        <v>0.00213904243515507</v>
      </c>
      <c r="V1017" s="16" t="e">
        <f aca="false">IF(ISNUMBER(A1017),A1017,NA())</f>
        <v>#N/A</v>
      </c>
      <c r="W1017" s="17" t="e">
        <f aca="false">Q1017/S1017</f>
        <v>#DIV/0!</v>
      </c>
      <c r="X1017" s="18" t="e">
        <f aca="false">(R1017-T1017)/(P1017*S1017)</f>
        <v>#DIV/0!</v>
      </c>
      <c r="Y1017" s="19" t="e">
        <f aca="false">SQRT(W1017^2+X1017^2)</f>
        <v>#DIV/0!</v>
      </c>
      <c r="Z1017" s="20" t="e">
        <f aca="false">X1017/W1017</f>
        <v>#DIV/0!</v>
      </c>
    </row>
    <row r="1018" customFormat="false" ht="14.25" hidden="false" customHeight="true" outlineLevel="0" collapsed="false">
      <c r="A1018" s="7"/>
      <c r="B1018" s="7"/>
      <c r="C1018" s="7"/>
      <c r="D1018" s="7"/>
      <c r="E1018" s="7"/>
      <c r="F1018" s="7"/>
      <c r="G1018" s="7"/>
      <c r="O1018" s="7" t="n">
        <f aca="false">E1018*PI()/180</f>
        <v>0</v>
      </c>
      <c r="P1018" s="7" t="n">
        <f aca="false">2*PI()*A1018</f>
        <v>0</v>
      </c>
      <c r="Q1018" s="7" t="e">
        <f aca="false">D1018*SIN(O1018)/P1018</f>
        <v>#DIV/0!</v>
      </c>
      <c r="R1018" s="7" t="n">
        <f aca="false">D1018*COS(O1018)</f>
        <v>0</v>
      </c>
      <c r="S1018" s="7" t="n">
        <f aca="false">$S$2</f>
        <v>1.25663706143592E-007</v>
      </c>
      <c r="T1018" s="7" t="n">
        <f aca="false">$T$2</f>
        <v>0.00213904243515507</v>
      </c>
      <c r="V1018" s="16" t="e">
        <f aca="false">IF(ISNUMBER(A1018),A1018,NA())</f>
        <v>#N/A</v>
      </c>
      <c r="W1018" s="17" t="e">
        <f aca="false">Q1018/S1018</f>
        <v>#DIV/0!</v>
      </c>
      <c r="X1018" s="18" t="e">
        <f aca="false">(R1018-T1018)/(P1018*S1018)</f>
        <v>#DIV/0!</v>
      </c>
      <c r="Y1018" s="19" t="e">
        <f aca="false">SQRT(W1018^2+X1018^2)</f>
        <v>#DIV/0!</v>
      </c>
      <c r="Z1018" s="20" t="e">
        <f aca="false">X1018/W1018</f>
        <v>#DIV/0!</v>
      </c>
    </row>
    <row r="1019" customFormat="false" ht="14.25" hidden="false" customHeight="true" outlineLevel="0" collapsed="false">
      <c r="A1019" s="7"/>
      <c r="B1019" s="7"/>
      <c r="C1019" s="7"/>
      <c r="D1019" s="7"/>
      <c r="E1019" s="7"/>
      <c r="F1019" s="7"/>
      <c r="G1019" s="7"/>
      <c r="O1019" s="7" t="n">
        <f aca="false">E1019*PI()/180</f>
        <v>0</v>
      </c>
      <c r="P1019" s="7" t="n">
        <f aca="false">2*PI()*A1019</f>
        <v>0</v>
      </c>
      <c r="Q1019" s="7" t="e">
        <f aca="false">D1019*SIN(O1019)/P1019</f>
        <v>#DIV/0!</v>
      </c>
      <c r="R1019" s="7" t="n">
        <f aca="false">D1019*COS(O1019)</f>
        <v>0</v>
      </c>
      <c r="S1019" s="7" t="n">
        <f aca="false">$S$2</f>
        <v>1.25663706143592E-007</v>
      </c>
      <c r="T1019" s="7" t="n">
        <f aca="false">$T$2</f>
        <v>0.00213904243515507</v>
      </c>
      <c r="V1019" s="16" t="e">
        <f aca="false">IF(ISNUMBER(A1019),A1019,NA())</f>
        <v>#N/A</v>
      </c>
      <c r="W1019" s="17" t="e">
        <f aca="false">Q1019/S1019</f>
        <v>#DIV/0!</v>
      </c>
      <c r="X1019" s="18" t="e">
        <f aca="false">(R1019-T1019)/(P1019*S1019)</f>
        <v>#DIV/0!</v>
      </c>
      <c r="Y1019" s="19" t="e">
        <f aca="false">SQRT(W1019^2+X1019^2)</f>
        <v>#DIV/0!</v>
      </c>
      <c r="Z1019" s="20" t="e">
        <f aca="false">X1019/W1019</f>
        <v>#DIV/0!</v>
      </c>
    </row>
    <row r="1020" customFormat="false" ht="14.25" hidden="false" customHeight="true" outlineLevel="0" collapsed="false">
      <c r="A1020" s="7"/>
      <c r="B1020" s="7"/>
      <c r="C1020" s="7"/>
      <c r="D1020" s="7"/>
      <c r="E1020" s="7"/>
      <c r="F1020" s="7"/>
      <c r="G1020" s="7"/>
      <c r="O1020" s="7" t="n">
        <f aca="false">E1020*PI()/180</f>
        <v>0</v>
      </c>
      <c r="P1020" s="7" t="n">
        <f aca="false">2*PI()*A1020</f>
        <v>0</v>
      </c>
      <c r="Q1020" s="7" t="e">
        <f aca="false">D1020*SIN(O1020)/P1020</f>
        <v>#DIV/0!</v>
      </c>
      <c r="R1020" s="7" t="n">
        <f aca="false">D1020*COS(O1020)</f>
        <v>0</v>
      </c>
      <c r="S1020" s="7" t="n">
        <f aca="false">$S$2</f>
        <v>1.25663706143592E-007</v>
      </c>
      <c r="T1020" s="7" t="n">
        <f aca="false">$T$2</f>
        <v>0.00213904243515507</v>
      </c>
      <c r="V1020" s="16" t="e">
        <f aca="false">IF(ISNUMBER(A1020),A1020,NA())</f>
        <v>#N/A</v>
      </c>
      <c r="W1020" s="17" t="e">
        <f aca="false">Q1020/S1020</f>
        <v>#DIV/0!</v>
      </c>
      <c r="X1020" s="18" t="e">
        <f aca="false">(R1020-T1020)/(P1020*S1020)</f>
        <v>#DIV/0!</v>
      </c>
      <c r="Y1020" s="19" t="e">
        <f aca="false">SQRT(W1020^2+X1020^2)</f>
        <v>#DIV/0!</v>
      </c>
      <c r="Z1020" s="20" t="e">
        <f aca="false">X1020/W1020</f>
        <v>#DIV/0!</v>
      </c>
    </row>
    <row r="1021" customFormat="false" ht="14.25" hidden="false" customHeight="true" outlineLevel="0" collapsed="false">
      <c r="A1021" s="7"/>
      <c r="B1021" s="7"/>
      <c r="C1021" s="7"/>
      <c r="D1021" s="7"/>
      <c r="E1021" s="7"/>
      <c r="F1021" s="7"/>
      <c r="G1021" s="7"/>
      <c r="O1021" s="7" t="n">
        <f aca="false">E1021*PI()/180</f>
        <v>0</v>
      </c>
      <c r="P1021" s="7" t="n">
        <f aca="false">2*PI()*A1021</f>
        <v>0</v>
      </c>
      <c r="Q1021" s="7" t="e">
        <f aca="false">D1021*SIN(O1021)/P1021</f>
        <v>#DIV/0!</v>
      </c>
      <c r="R1021" s="7" t="n">
        <f aca="false">D1021*COS(O1021)</f>
        <v>0</v>
      </c>
      <c r="S1021" s="7" t="n">
        <f aca="false">$S$2</f>
        <v>1.25663706143592E-007</v>
      </c>
      <c r="T1021" s="7" t="n">
        <f aca="false">$T$2</f>
        <v>0.00213904243515507</v>
      </c>
      <c r="V1021" s="16" t="e">
        <f aca="false">IF(ISNUMBER(A1021),A1021,NA())</f>
        <v>#N/A</v>
      </c>
      <c r="W1021" s="17" t="e">
        <f aca="false">Q1021/S1021</f>
        <v>#DIV/0!</v>
      </c>
      <c r="X1021" s="18" t="e">
        <f aca="false">(R1021-T1021)/(P1021*S1021)</f>
        <v>#DIV/0!</v>
      </c>
      <c r="Y1021" s="19" t="e">
        <f aca="false">SQRT(W1021^2+X1021^2)</f>
        <v>#DIV/0!</v>
      </c>
      <c r="Z1021" s="20" t="e">
        <f aca="false">X1021/W1021</f>
        <v>#DIV/0!</v>
      </c>
    </row>
    <row r="1022" customFormat="false" ht="14.25" hidden="false" customHeight="true" outlineLevel="0" collapsed="false">
      <c r="A1022" s="7"/>
      <c r="B1022" s="7"/>
      <c r="C1022" s="7"/>
      <c r="D1022" s="7"/>
      <c r="E1022" s="7"/>
      <c r="F1022" s="7"/>
      <c r="G1022" s="7"/>
      <c r="O1022" s="7" t="n">
        <f aca="false">E1022*PI()/180</f>
        <v>0</v>
      </c>
      <c r="P1022" s="7" t="n">
        <f aca="false">2*PI()*A1022</f>
        <v>0</v>
      </c>
      <c r="Q1022" s="7" t="e">
        <f aca="false">D1022*SIN(O1022)/P1022</f>
        <v>#DIV/0!</v>
      </c>
      <c r="R1022" s="7" t="n">
        <f aca="false">D1022*COS(O1022)</f>
        <v>0</v>
      </c>
      <c r="S1022" s="7" t="n">
        <f aca="false">$S$2</f>
        <v>1.25663706143592E-007</v>
      </c>
      <c r="T1022" s="7" t="n">
        <f aca="false">$T$2</f>
        <v>0.00213904243515507</v>
      </c>
      <c r="V1022" s="16" t="e">
        <f aca="false">IF(ISNUMBER(A1022),A1022,NA())</f>
        <v>#N/A</v>
      </c>
      <c r="W1022" s="17" t="e">
        <f aca="false">Q1022/S1022</f>
        <v>#DIV/0!</v>
      </c>
      <c r="X1022" s="18" t="e">
        <f aca="false">(R1022-T1022)/(P1022*S1022)</f>
        <v>#DIV/0!</v>
      </c>
      <c r="Y1022" s="19" t="e">
        <f aca="false">SQRT(W1022^2+X1022^2)</f>
        <v>#DIV/0!</v>
      </c>
      <c r="Z1022" s="20" t="e">
        <f aca="false">X1022/W1022</f>
        <v>#DIV/0!</v>
      </c>
    </row>
    <row r="1023" customFormat="false" ht="14.25" hidden="false" customHeight="true" outlineLevel="0" collapsed="false">
      <c r="A1023" s="7"/>
      <c r="B1023" s="7"/>
      <c r="C1023" s="7"/>
      <c r="D1023" s="7"/>
      <c r="E1023" s="7"/>
      <c r="F1023" s="7"/>
      <c r="G1023" s="7"/>
      <c r="O1023" s="7" t="n">
        <f aca="false">E1023*PI()/180</f>
        <v>0</v>
      </c>
      <c r="P1023" s="7" t="n">
        <f aca="false">2*PI()*A1023</f>
        <v>0</v>
      </c>
      <c r="Q1023" s="7" t="e">
        <f aca="false">D1023*SIN(O1023)/P1023</f>
        <v>#DIV/0!</v>
      </c>
      <c r="R1023" s="7" t="n">
        <f aca="false">D1023*COS(O1023)</f>
        <v>0</v>
      </c>
      <c r="S1023" s="7" t="n">
        <f aca="false">$S$2</f>
        <v>1.25663706143592E-007</v>
      </c>
      <c r="T1023" s="7" t="n">
        <f aca="false">$T$2</f>
        <v>0.00213904243515507</v>
      </c>
      <c r="V1023" s="16" t="e">
        <f aca="false">IF(ISNUMBER(A1023),A1023,NA())</f>
        <v>#N/A</v>
      </c>
      <c r="W1023" s="17" t="e">
        <f aca="false">Q1023/S1023</f>
        <v>#DIV/0!</v>
      </c>
      <c r="X1023" s="18" t="e">
        <f aca="false">(R1023-T1023)/(P1023*S1023)</f>
        <v>#DIV/0!</v>
      </c>
      <c r="Y1023" s="19" t="e">
        <f aca="false">SQRT(W1023^2+X1023^2)</f>
        <v>#DIV/0!</v>
      </c>
      <c r="Z1023" s="20" t="e">
        <f aca="false">X1023/W1023</f>
        <v>#DIV/0!</v>
      </c>
    </row>
    <row r="1024" customFormat="false" ht="14.25" hidden="false" customHeight="true" outlineLevel="0" collapsed="false">
      <c r="A1024" s="7"/>
      <c r="B1024" s="7"/>
      <c r="C1024" s="7"/>
      <c r="D1024" s="7"/>
      <c r="E1024" s="7"/>
      <c r="F1024" s="7"/>
      <c r="G1024" s="7"/>
      <c r="O1024" s="7" t="n">
        <f aca="false">E1024*PI()/180</f>
        <v>0</v>
      </c>
      <c r="P1024" s="7" t="n">
        <f aca="false">2*PI()*A1024</f>
        <v>0</v>
      </c>
      <c r="Q1024" s="7" t="e">
        <f aca="false">D1024*SIN(O1024)/P1024</f>
        <v>#DIV/0!</v>
      </c>
      <c r="R1024" s="7" t="n">
        <f aca="false">D1024*COS(O1024)</f>
        <v>0</v>
      </c>
      <c r="S1024" s="7" t="n">
        <f aca="false">$S$2</f>
        <v>1.25663706143592E-007</v>
      </c>
      <c r="T1024" s="7" t="n">
        <f aca="false">$T$2</f>
        <v>0.00213904243515507</v>
      </c>
      <c r="V1024" s="16" t="e">
        <f aca="false">IF(ISNUMBER(A1024),A1024,NA())</f>
        <v>#N/A</v>
      </c>
      <c r="W1024" s="17" t="e">
        <f aca="false">Q1024/S1024</f>
        <v>#DIV/0!</v>
      </c>
      <c r="X1024" s="18" t="e">
        <f aca="false">(R1024-T1024)/(P1024*S1024)</f>
        <v>#DIV/0!</v>
      </c>
      <c r="Y1024" s="19" t="e">
        <f aca="false">SQRT(W1024^2+X1024^2)</f>
        <v>#DIV/0!</v>
      </c>
      <c r="Z1024" s="20" t="e">
        <f aca="false">X1024/W1024</f>
        <v>#DIV/0!</v>
      </c>
    </row>
    <row r="1025" customFormat="false" ht="14.25" hidden="false" customHeight="true" outlineLevel="0" collapsed="false">
      <c r="A1025" s="7"/>
      <c r="B1025" s="7"/>
      <c r="C1025" s="7"/>
      <c r="D1025" s="7"/>
      <c r="E1025" s="7"/>
      <c r="F1025" s="7"/>
      <c r="G1025" s="7"/>
      <c r="O1025" s="7" t="n">
        <f aca="false">E1025*PI()/180</f>
        <v>0</v>
      </c>
      <c r="P1025" s="7" t="n">
        <f aca="false">2*PI()*A1025</f>
        <v>0</v>
      </c>
      <c r="Q1025" s="7" t="e">
        <f aca="false">D1025*SIN(O1025)/P1025</f>
        <v>#DIV/0!</v>
      </c>
      <c r="R1025" s="7" t="n">
        <f aca="false">D1025*COS(O1025)</f>
        <v>0</v>
      </c>
      <c r="S1025" s="7" t="n">
        <f aca="false">$S$2</f>
        <v>1.25663706143592E-007</v>
      </c>
      <c r="T1025" s="7" t="n">
        <f aca="false">$T$2</f>
        <v>0.00213904243515507</v>
      </c>
      <c r="V1025" s="16" t="e">
        <f aca="false">IF(ISNUMBER(A1025),A1025,NA())</f>
        <v>#N/A</v>
      </c>
      <c r="W1025" s="17" t="e">
        <f aca="false">Q1025/S1025</f>
        <v>#DIV/0!</v>
      </c>
      <c r="X1025" s="18" t="e">
        <f aca="false">(R1025-T1025)/(P1025*S1025)</f>
        <v>#DIV/0!</v>
      </c>
      <c r="Y1025" s="19" t="e">
        <f aca="false">SQRT(W1025^2+X1025^2)</f>
        <v>#DIV/0!</v>
      </c>
      <c r="Z1025" s="20" t="e">
        <f aca="false">X1025/W1025</f>
        <v>#DIV/0!</v>
      </c>
    </row>
    <row r="1026" customFormat="false" ht="14.25" hidden="false" customHeight="true" outlineLevel="0" collapsed="false">
      <c r="A1026" s="7"/>
      <c r="B1026" s="7"/>
      <c r="C1026" s="7"/>
      <c r="D1026" s="7"/>
      <c r="E1026" s="7"/>
      <c r="F1026" s="7"/>
      <c r="G1026" s="7"/>
      <c r="O1026" s="7" t="n">
        <f aca="false">E1026*PI()/180</f>
        <v>0</v>
      </c>
      <c r="P1026" s="7" t="n">
        <f aca="false">2*PI()*A1026</f>
        <v>0</v>
      </c>
      <c r="Q1026" s="7" t="e">
        <f aca="false">D1026*SIN(O1026)/P1026</f>
        <v>#DIV/0!</v>
      </c>
      <c r="R1026" s="7" t="n">
        <f aca="false">D1026*COS(O1026)</f>
        <v>0</v>
      </c>
      <c r="S1026" s="7" t="n">
        <f aca="false">$S$2</f>
        <v>1.25663706143592E-007</v>
      </c>
      <c r="T1026" s="7" t="n">
        <f aca="false">$T$2</f>
        <v>0.00213904243515507</v>
      </c>
      <c r="V1026" s="16" t="e">
        <f aca="false">IF(ISNUMBER(A1026),A1026,NA())</f>
        <v>#N/A</v>
      </c>
      <c r="W1026" s="17" t="e">
        <f aca="false">Q1026/S1026</f>
        <v>#DIV/0!</v>
      </c>
      <c r="X1026" s="18" t="e">
        <f aca="false">(R1026-T1026)/(P1026*S1026)</f>
        <v>#DIV/0!</v>
      </c>
      <c r="Y1026" s="19" t="e">
        <f aca="false">SQRT(W1026^2+X1026^2)</f>
        <v>#DIV/0!</v>
      </c>
      <c r="Z1026" s="20" t="e">
        <f aca="false">X1026/W1026</f>
        <v>#DIV/0!</v>
      </c>
    </row>
    <row r="1027" customFormat="false" ht="14.25" hidden="false" customHeight="true" outlineLevel="0" collapsed="false">
      <c r="A1027" s="7"/>
      <c r="B1027" s="7"/>
      <c r="C1027" s="7"/>
      <c r="D1027" s="7"/>
      <c r="E1027" s="7"/>
      <c r="F1027" s="7"/>
      <c r="G1027" s="7"/>
      <c r="O1027" s="7" t="n">
        <f aca="false">E1027*PI()/180</f>
        <v>0</v>
      </c>
      <c r="P1027" s="7" t="n">
        <f aca="false">2*PI()*A1027</f>
        <v>0</v>
      </c>
      <c r="Q1027" s="7" t="e">
        <f aca="false">D1027*SIN(O1027)/P1027</f>
        <v>#DIV/0!</v>
      </c>
      <c r="R1027" s="7" t="n">
        <f aca="false">D1027*COS(O1027)</f>
        <v>0</v>
      </c>
      <c r="S1027" s="7" t="n">
        <f aca="false">$S$2</f>
        <v>1.25663706143592E-007</v>
      </c>
      <c r="T1027" s="7" t="n">
        <f aca="false">$T$2</f>
        <v>0.00213904243515507</v>
      </c>
      <c r="V1027" s="16" t="e">
        <f aca="false">IF(ISNUMBER(A1027),A1027,NA())</f>
        <v>#N/A</v>
      </c>
      <c r="W1027" s="17" t="e">
        <f aca="false">Q1027/S1027</f>
        <v>#DIV/0!</v>
      </c>
      <c r="X1027" s="18" t="e">
        <f aca="false">(R1027-T1027)/(P1027*S1027)</f>
        <v>#DIV/0!</v>
      </c>
      <c r="Y1027" s="19" t="e">
        <f aca="false">SQRT(W1027^2+X1027^2)</f>
        <v>#DIV/0!</v>
      </c>
      <c r="Z1027" s="20" t="e">
        <f aca="false">X1027/W1027</f>
        <v>#DIV/0!</v>
      </c>
    </row>
    <row r="1028" customFormat="false" ht="14.25" hidden="false" customHeight="true" outlineLevel="0" collapsed="false">
      <c r="A1028" s="7"/>
      <c r="B1028" s="7"/>
      <c r="C1028" s="7"/>
      <c r="D1028" s="7"/>
      <c r="E1028" s="7"/>
      <c r="F1028" s="7"/>
      <c r="G1028" s="7"/>
      <c r="O1028" s="7" t="n">
        <f aca="false">E1028*PI()/180</f>
        <v>0</v>
      </c>
      <c r="P1028" s="7" t="n">
        <f aca="false">2*PI()*A1028</f>
        <v>0</v>
      </c>
      <c r="Q1028" s="7" t="e">
        <f aca="false">D1028*SIN(O1028)/P1028</f>
        <v>#DIV/0!</v>
      </c>
      <c r="R1028" s="7" t="n">
        <f aca="false">D1028*COS(O1028)</f>
        <v>0</v>
      </c>
      <c r="S1028" s="7" t="n">
        <f aca="false">$S$2</f>
        <v>1.25663706143592E-007</v>
      </c>
      <c r="T1028" s="7" t="n">
        <f aca="false">$T$2</f>
        <v>0.00213904243515507</v>
      </c>
      <c r="V1028" s="16" t="e">
        <f aca="false">IF(ISNUMBER(A1028),A1028,NA())</f>
        <v>#N/A</v>
      </c>
      <c r="W1028" s="17" t="e">
        <f aca="false">Q1028/S1028</f>
        <v>#DIV/0!</v>
      </c>
      <c r="X1028" s="18" t="e">
        <f aca="false">(R1028-T1028)/(P1028*S1028)</f>
        <v>#DIV/0!</v>
      </c>
      <c r="Y1028" s="19" t="e">
        <f aca="false">SQRT(W1028^2+X1028^2)</f>
        <v>#DIV/0!</v>
      </c>
      <c r="Z1028" s="20" t="e">
        <f aca="false">X1028/W1028</f>
        <v>#DIV/0!</v>
      </c>
    </row>
    <row r="1029" customFormat="false" ht="14.25" hidden="false" customHeight="true" outlineLevel="0" collapsed="false">
      <c r="A1029" s="7"/>
      <c r="B1029" s="7"/>
      <c r="C1029" s="7"/>
      <c r="D1029" s="7"/>
      <c r="E1029" s="7"/>
      <c r="F1029" s="7"/>
      <c r="G1029" s="7"/>
      <c r="O1029" s="7" t="n">
        <f aca="false">E1029*PI()/180</f>
        <v>0</v>
      </c>
      <c r="P1029" s="7" t="n">
        <f aca="false">2*PI()*A1029</f>
        <v>0</v>
      </c>
      <c r="Q1029" s="7" t="e">
        <f aca="false">D1029*SIN(O1029)/P1029</f>
        <v>#DIV/0!</v>
      </c>
      <c r="R1029" s="7" t="n">
        <f aca="false">D1029*COS(O1029)</f>
        <v>0</v>
      </c>
      <c r="S1029" s="7" t="n">
        <f aca="false">$S$2</f>
        <v>1.25663706143592E-007</v>
      </c>
      <c r="T1029" s="7" t="n">
        <f aca="false">$T$2</f>
        <v>0.00213904243515507</v>
      </c>
      <c r="V1029" s="16" t="e">
        <f aca="false">IF(ISNUMBER(A1029),A1029,NA())</f>
        <v>#N/A</v>
      </c>
      <c r="W1029" s="17" t="e">
        <f aca="false">Q1029/S1029</f>
        <v>#DIV/0!</v>
      </c>
      <c r="X1029" s="18" t="e">
        <f aca="false">(R1029-T1029)/(P1029*S1029)</f>
        <v>#DIV/0!</v>
      </c>
      <c r="Y1029" s="19" t="e">
        <f aca="false">SQRT(W1029^2+X1029^2)</f>
        <v>#DIV/0!</v>
      </c>
      <c r="Z1029" s="20" t="e">
        <f aca="false">X1029/W1029</f>
        <v>#DIV/0!</v>
      </c>
    </row>
    <row r="1030" customFormat="false" ht="14.25" hidden="false" customHeight="true" outlineLevel="0" collapsed="false">
      <c r="A1030" s="7"/>
      <c r="B1030" s="7"/>
      <c r="C1030" s="7"/>
      <c r="D1030" s="7"/>
      <c r="E1030" s="7"/>
      <c r="F1030" s="7"/>
      <c r="G1030" s="7"/>
      <c r="O1030" s="7" t="n">
        <f aca="false">E1030*PI()/180</f>
        <v>0</v>
      </c>
      <c r="P1030" s="7" t="n">
        <f aca="false">2*PI()*A1030</f>
        <v>0</v>
      </c>
      <c r="Q1030" s="7" t="e">
        <f aca="false">D1030*SIN(O1030)/P1030</f>
        <v>#DIV/0!</v>
      </c>
      <c r="R1030" s="7" t="n">
        <f aca="false">D1030*COS(O1030)</f>
        <v>0</v>
      </c>
      <c r="S1030" s="7" t="n">
        <f aca="false">$S$2</f>
        <v>1.25663706143592E-007</v>
      </c>
      <c r="T1030" s="7" t="n">
        <f aca="false">$T$2</f>
        <v>0.00213904243515507</v>
      </c>
      <c r="V1030" s="16" t="e">
        <f aca="false">IF(ISNUMBER(A1030),A1030,NA())</f>
        <v>#N/A</v>
      </c>
      <c r="W1030" s="17" t="e">
        <f aca="false">Q1030/S1030</f>
        <v>#DIV/0!</v>
      </c>
      <c r="X1030" s="18" t="e">
        <f aca="false">(R1030-T1030)/(P1030*S1030)</f>
        <v>#DIV/0!</v>
      </c>
      <c r="Y1030" s="19" t="e">
        <f aca="false">SQRT(W1030^2+X1030^2)</f>
        <v>#DIV/0!</v>
      </c>
      <c r="Z1030" s="20" t="e">
        <f aca="false">X1030/W1030</f>
        <v>#DIV/0!</v>
      </c>
    </row>
    <row r="1031" customFormat="false" ht="14.25" hidden="false" customHeight="true" outlineLevel="0" collapsed="false">
      <c r="A1031" s="7"/>
      <c r="B1031" s="7"/>
      <c r="C1031" s="7"/>
      <c r="D1031" s="7"/>
      <c r="E1031" s="7"/>
      <c r="F1031" s="7"/>
      <c r="G1031" s="7"/>
      <c r="O1031" s="7" t="n">
        <f aca="false">E1031*PI()/180</f>
        <v>0</v>
      </c>
      <c r="P1031" s="7" t="n">
        <f aca="false">2*PI()*A1031</f>
        <v>0</v>
      </c>
      <c r="Q1031" s="7" t="e">
        <f aca="false">D1031*SIN(O1031)/P1031</f>
        <v>#DIV/0!</v>
      </c>
      <c r="R1031" s="7" t="n">
        <f aca="false">D1031*COS(O1031)</f>
        <v>0</v>
      </c>
      <c r="S1031" s="7" t="n">
        <f aca="false">$S$2</f>
        <v>1.25663706143592E-007</v>
      </c>
      <c r="T1031" s="7" t="n">
        <f aca="false">$T$2</f>
        <v>0.00213904243515507</v>
      </c>
      <c r="V1031" s="16" t="e">
        <f aca="false">IF(ISNUMBER(A1031),A1031,NA())</f>
        <v>#N/A</v>
      </c>
      <c r="W1031" s="17" t="e">
        <f aca="false">Q1031/S1031</f>
        <v>#DIV/0!</v>
      </c>
      <c r="X1031" s="18" t="e">
        <f aca="false">(R1031-T1031)/(P1031*S1031)</f>
        <v>#DIV/0!</v>
      </c>
      <c r="Y1031" s="19" t="e">
        <f aca="false">SQRT(W1031^2+X1031^2)</f>
        <v>#DIV/0!</v>
      </c>
      <c r="Z1031" s="20" t="e">
        <f aca="false">X1031/W1031</f>
        <v>#DIV/0!</v>
      </c>
    </row>
    <row r="1032" customFormat="false" ht="14.25" hidden="false" customHeight="true" outlineLevel="0" collapsed="false">
      <c r="A1032" s="7"/>
      <c r="B1032" s="7"/>
      <c r="C1032" s="7"/>
      <c r="D1032" s="7"/>
      <c r="E1032" s="7"/>
      <c r="F1032" s="7"/>
      <c r="G1032" s="7"/>
      <c r="O1032" s="7" t="n">
        <f aca="false">E1032*PI()/180</f>
        <v>0</v>
      </c>
      <c r="P1032" s="7" t="n">
        <f aca="false">2*PI()*A1032</f>
        <v>0</v>
      </c>
      <c r="Q1032" s="7" t="e">
        <f aca="false">D1032*SIN(O1032)/P1032</f>
        <v>#DIV/0!</v>
      </c>
      <c r="R1032" s="7" t="n">
        <f aca="false">D1032*COS(O1032)</f>
        <v>0</v>
      </c>
      <c r="S1032" s="7" t="n">
        <f aca="false">$S$2</f>
        <v>1.25663706143592E-007</v>
      </c>
      <c r="T1032" s="7" t="n">
        <f aca="false">$T$2</f>
        <v>0.00213904243515507</v>
      </c>
      <c r="V1032" s="16" t="e">
        <f aca="false">IF(ISNUMBER(A1032),A1032,NA())</f>
        <v>#N/A</v>
      </c>
      <c r="W1032" s="17" t="e">
        <f aca="false">Q1032/S1032</f>
        <v>#DIV/0!</v>
      </c>
      <c r="X1032" s="18" t="e">
        <f aca="false">(R1032-T1032)/(P1032*S1032)</f>
        <v>#DIV/0!</v>
      </c>
      <c r="Y1032" s="19" t="e">
        <f aca="false">SQRT(W1032^2+X1032^2)</f>
        <v>#DIV/0!</v>
      </c>
      <c r="Z1032" s="20" t="e">
        <f aca="false">X1032/W1032</f>
        <v>#DIV/0!</v>
      </c>
    </row>
    <row r="1033" customFormat="false" ht="14.25" hidden="false" customHeight="true" outlineLevel="0" collapsed="false">
      <c r="A1033" s="7"/>
      <c r="B1033" s="7"/>
      <c r="C1033" s="7"/>
      <c r="D1033" s="7"/>
      <c r="E1033" s="7"/>
      <c r="F1033" s="7"/>
      <c r="G1033" s="7"/>
      <c r="O1033" s="7" t="n">
        <f aca="false">E1033*PI()/180</f>
        <v>0</v>
      </c>
      <c r="P1033" s="7" t="n">
        <f aca="false">2*PI()*A1033</f>
        <v>0</v>
      </c>
      <c r="Q1033" s="7" t="e">
        <f aca="false">D1033*SIN(O1033)/P1033</f>
        <v>#DIV/0!</v>
      </c>
      <c r="R1033" s="7" t="n">
        <f aca="false">D1033*COS(O1033)</f>
        <v>0</v>
      </c>
      <c r="S1033" s="7" t="n">
        <f aca="false">$S$2</f>
        <v>1.25663706143592E-007</v>
      </c>
      <c r="T1033" s="7" t="n">
        <f aca="false">$T$2</f>
        <v>0.00213904243515507</v>
      </c>
      <c r="V1033" s="16" t="e">
        <f aca="false">IF(ISNUMBER(A1033),A1033,NA())</f>
        <v>#N/A</v>
      </c>
      <c r="W1033" s="17" t="e">
        <f aca="false">Q1033/S1033</f>
        <v>#DIV/0!</v>
      </c>
      <c r="X1033" s="18" t="e">
        <f aca="false">(R1033-T1033)/(P1033*S1033)</f>
        <v>#DIV/0!</v>
      </c>
      <c r="Y1033" s="19" t="e">
        <f aca="false">SQRT(W1033^2+X1033^2)</f>
        <v>#DIV/0!</v>
      </c>
      <c r="Z1033" s="20" t="e">
        <f aca="false">X1033/W1033</f>
        <v>#DIV/0!</v>
      </c>
    </row>
    <row r="1034" customFormat="false" ht="14.25" hidden="false" customHeight="true" outlineLevel="0" collapsed="false">
      <c r="A1034" s="7"/>
      <c r="B1034" s="7"/>
      <c r="C1034" s="7"/>
      <c r="D1034" s="7"/>
      <c r="E1034" s="7"/>
      <c r="F1034" s="7"/>
      <c r="G1034" s="7"/>
      <c r="O1034" s="7" t="n">
        <f aca="false">E1034*PI()/180</f>
        <v>0</v>
      </c>
      <c r="P1034" s="7" t="n">
        <f aca="false">2*PI()*A1034</f>
        <v>0</v>
      </c>
      <c r="Q1034" s="7" t="e">
        <f aca="false">D1034*SIN(O1034)/P1034</f>
        <v>#DIV/0!</v>
      </c>
      <c r="R1034" s="7" t="n">
        <f aca="false">D1034*COS(O1034)</f>
        <v>0</v>
      </c>
      <c r="S1034" s="7" t="n">
        <f aca="false">$S$2</f>
        <v>1.25663706143592E-007</v>
      </c>
      <c r="T1034" s="7" t="n">
        <f aca="false">$T$2</f>
        <v>0.00213904243515507</v>
      </c>
      <c r="V1034" s="16" t="e">
        <f aca="false">IF(ISNUMBER(A1034),A1034,NA())</f>
        <v>#N/A</v>
      </c>
      <c r="W1034" s="17" t="e">
        <f aca="false">Q1034/S1034</f>
        <v>#DIV/0!</v>
      </c>
      <c r="X1034" s="18" t="e">
        <f aca="false">(R1034-T1034)/(P1034*S1034)</f>
        <v>#DIV/0!</v>
      </c>
      <c r="Y1034" s="19" t="e">
        <f aca="false">SQRT(W1034^2+X1034^2)</f>
        <v>#DIV/0!</v>
      </c>
      <c r="Z1034" s="20" t="e">
        <f aca="false">X1034/W1034</f>
        <v>#DIV/0!</v>
      </c>
    </row>
    <row r="1035" customFormat="false" ht="14.25" hidden="false" customHeight="true" outlineLevel="0" collapsed="false">
      <c r="A1035" s="7"/>
      <c r="B1035" s="7"/>
      <c r="C1035" s="7"/>
      <c r="D1035" s="7"/>
      <c r="E1035" s="7"/>
      <c r="F1035" s="7"/>
      <c r="G1035" s="7"/>
      <c r="O1035" s="7" t="n">
        <f aca="false">E1035*PI()/180</f>
        <v>0</v>
      </c>
      <c r="P1035" s="7" t="n">
        <f aca="false">2*PI()*A1035</f>
        <v>0</v>
      </c>
      <c r="Q1035" s="7" t="e">
        <f aca="false">D1035*SIN(O1035)/P1035</f>
        <v>#DIV/0!</v>
      </c>
      <c r="R1035" s="7" t="n">
        <f aca="false">D1035*COS(O1035)</f>
        <v>0</v>
      </c>
      <c r="S1035" s="7" t="n">
        <f aca="false">$S$2</f>
        <v>1.25663706143592E-007</v>
      </c>
      <c r="T1035" s="7" t="n">
        <f aca="false">$T$2</f>
        <v>0.00213904243515507</v>
      </c>
      <c r="V1035" s="16" t="e">
        <f aca="false">IF(ISNUMBER(A1035),A1035,NA())</f>
        <v>#N/A</v>
      </c>
      <c r="W1035" s="17" t="e">
        <f aca="false">Q1035/S1035</f>
        <v>#DIV/0!</v>
      </c>
      <c r="X1035" s="18" t="e">
        <f aca="false">(R1035-T1035)/(P1035*S1035)</f>
        <v>#DIV/0!</v>
      </c>
      <c r="Y1035" s="19" t="e">
        <f aca="false">SQRT(W1035^2+X1035^2)</f>
        <v>#DIV/0!</v>
      </c>
      <c r="Z1035" s="20" t="e">
        <f aca="false">X1035/W1035</f>
        <v>#DIV/0!</v>
      </c>
    </row>
    <row r="1036" customFormat="false" ht="14.25" hidden="false" customHeight="true" outlineLevel="0" collapsed="false">
      <c r="A1036" s="7"/>
      <c r="B1036" s="7"/>
      <c r="C1036" s="7"/>
      <c r="D1036" s="7"/>
      <c r="E1036" s="7"/>
      <c r="F1036" s="7"/>
      <c r="G1036" s="7"/>
      <c r="O1036" s="7" t="n">
        <f aca="false">E1036*PI()/180</f>
        <v>0</v>
      </c>
      <c r="P1036" s="7" t="n">
        <f aca="false">2*PI()*A1036</f>
        <v>0</v>
      </c>
      <c r="Q1036" s="7" t="e">
        <f aca="false">D1036*SIN(O1036)/P1036</f>
        <v>#DIV/0!</v>
      </c>
      <c r="R1036" s="7" t="n">
        <f aca="false">D1036*COS(O1036)</f>
        <v>0</v>
      </c>
      <c r="S1036" s="7" t="n">
        <f aca="false">$S$2</f>
        <v>1.25663706143592E-007</v>
      </c>
      <c r="T1036" s="7" t="n">
        <f aca="false">$T$2</f>
        <v>0.00213904243515507</v>
      </c>
      <c r="V1036" s="16" t="e">
        <f aca="false">IF(ISNUMBER(A1036),A1036,NA())</f>
        <v>#N/A</v>
      </c>
      <c r="W1036" s="17" t="e">
        <f aca="false">Q1036/S1036</f>
        <v>#DIV/0!</v>
      </c>
      <c r="X1036" s="18" t="e">
        <f aca="false">(R1036-T1036)/(P1036*S1036)</f>
        <v>#DIV/0!</v>
      </c>
      <c r="Y1036" s="19" t="e">
        <f aca="false">SQRT(W1036^2+X1036^2)</f>
        <v>#DIV/0!</v>
      </c>
      <c r="Z1036" s="20" t="e">
        <f aca="false">X1036/W1036</f>
        <v>#DIV/0!</v>
      </c>
    </row>
    <row r="1037" customFormat="false" ht="14.25" hidden="false" customHeight="true" outlineLevel="0" collapsed="false">
      <c r="A1037" s="7"/>
      <c r="B1037" s="7"/>
      <c r="C1037" s="7"/>
      <c r="D1037" s="7"/>
      <c r="E1037" s="7"/>
      <c r="F1037" s="7"/>
      <c r="G1037" s="7"/>
      <c r="O1037" s="7" t="n">
        <f aca="false">E1037*PI()/180</f>
        <v>0</v>
      </c>
      <c r="P1037" s="7" t="n">
        <f aca="false">2*PI()*A1037</f>
        <v>0</v>
      </c>
      <c r="Q1037" s="7" t="e">
        <f aca="false">D1037*SIN(O1037)/P1037</f>
        <v>#DIV/0!</v>
      </c>
      <c r="R1037" s="7" t="n">
        <f aca="false">D1037*COS(O1037)</f>
        <v>0</v>
      </c>
      <c r="S1037" s="7" t="n">
        <f aca="false">$S$2</f>
        <v>1.25663706143592E-007</v>
      </c>
      <c r="T1037" s="7" t="n">
        <f aca="false">$T$2</f>
        <v>0.00213904243515507</v>
      </c>
      <c r="V1037" s="16" t="e">
        <f aca="false">IF(ISNUMBER(A1037),A1037,NA())</f>
        <v>#N/A</v>
      </c>
      <c r="W1037" s="17" t="e">
        <f aca="false">Q1037/S1037</f>
        <v>#DIV/0!</v>
      </c>
      <c r="X1037" s="18" t="e">
        <f aca="false">(R1037-T1037)/(P1037*S1037)</f>
        <v>#DIV/0!</v>
      </c>
      <c r="Y1037" s="19" t="e">
        <f aca="false">SQRT(W1037^2+X1037^2)</f>
        <v>#DIV/0!</v>
      </c>
      <c r="Z1037" s="20" t="e">
        <f aca="false">X1037/W1037</f>
        <v>#DIV/0!</v>
      </c>
    </row>
    <row r="1038" customFormat="false" ht="14.25" hidden="false" customHeight="true" outlineLevel="0" collapsed="false">
      <c r="A1038" s="7"/>
      <c r="B1038" s="7"/>
      <c r="C1038" s="7"/>
      <c r="D1038" s="7"/>
      <c r="E1038" s="7"/>
      <c r="F1038" s="7"/>
      <c r="G1038" s="7"/>
      <c r="O1038" s="7" t="n">
        <f aca="false">E1038*PI()/180</f>
        <v>0</v>
      </c>
      <c r="P1038" s="7" t="n">
        <f aca="false">2*PI()*A1038</f>
        <v>0</v>
      </c>
      <c r="Q1038" s="7" t="e">
        <f aca="false">D1038*SIN(O1038)/P1038</f>
        <v>#DIV/0!</v>
      </c>
      <c r="R1038" s="7" t="n">
        <f aca="false">D1038*COS(O1038)</f>
        <v>0</v>
      </c>
      <c r="S1038" s="7" t="n">
        <f aca="false">$S$2</f>
        <v>1.25663706143592E-007</v>
      </c>
      <c r="T1038" s="7" t="n">
        <f aca="false">$T$2</f>
        <v>0.00213904243515507</v>
      </c>
      <c r="V1038" s="16" t="e">
        <f aca="false">IF(ISNUMBER(A1038),A1038,NA())</f>
        <v>#N/A</v>
      </c>
      <c r="W1038" s="17" t="e">
        <f aca="false">Q1038/S1038</f>
        <v>#DIV/0!</v>
      </c>
      <c r="X1038" s="18" t="e">
        <f aca="false">(R1038-T1038)/(P1038*S1038)</f>
        <v>#DIV/0!</v>
      </c>
      <c r="Y1038" s="19" t="e">
        <f aca="false">SQRT(W1038^2+X1038^2)</f>
        <v>#DIV/0!</v>
      </c>
      <c r="Z1038" s="20" t="e">
        <f aca="false">X1038/W1038</f>
        <v>#DIV/0!</v>
      </c>
    </row>
    <row r="1039" customFormat="false" ht="14.25" hidden="false" customHeight="true" outlineLevel="0" collapsed="false">
      <c r="A1039" s="7"/>
      <c r="B1039" s="7"/>
      <c r="C1039" s="7"/>
      <c r="D1039" s="7"/>
      <c r="E1039" s="7"/>
      <c r="F1039" s="7"/>
      <c r="G1039" s="7"/>
      <c r="O1039" s="7" t="n">
        <f aca="false">E1039*PI()/180</f>
        <v>0</v>
      </c>
      <c r="P1039" s="7" t="n">
        <f aca="false">2*PI()*A1039</f>
        <v>0</v>
      </c>
      <c r="Q1039" s="7" t="e">
        <f aca="false">D1039*SIN(O1039)/P1039</f>
        <v>#DIV/0!</v>
      </c>
      <c r="R1039" s="7" t="n">
        <f aca="false">D1039*COS(O1039)</f>
        <v>0</v>
      </c>
      <c r="S1039" s="7" t="n">
        <f aca="false">$S$2</f>
        <v>1.25663706143592E-007</v>
      </c>
      <c r="T1039" s="7" t="n">
        <f aca="false">$T$2</f>
        <v>0.00213904243515507</v>
      </c>
      <c r="V1039" s="16" t="e">
        <f aca="false">IF(ISNUMBER(A1039),A1039,NA())</f>
        <v>#N/A</v>
      </c>
      <c r="W1039" s="17" t="e">
        <f aca="false">Q1039/S1039</f>
        <v>#DIV/0!</v>
      </c>
      <c r="X1039" s="18" t="e">
        <f aca="false">(R1039-T1039)/(P1039*S1039)</f>
        <v>#DIV/0!</v>
      </c>
      <c r="Y1039" s="19" t="e">
        <f aca="false">SQRT(W1039^2+X1039^2)</f>
        <v>#DIV/0!</v>
      </c>
      <c r="Z1039" s="20" t="e">
        <f aca="false">X1039/W1039</f>
        <v>#DIV/0!</v>
      </c>
    </row>
    <row r="1040" customFormat="false" ht="14.25" hidden="false" customHeight="true" outlineLevel="0" collapsed="false">
      <c r="A1040" s="7"/>
      <c r="B1040" s="7"/>
      <c r="C1040" s="7"/>
      <c r="D1040" s="7"/>
      <c r="E1040" s="7"/>
      <c r="F1040" s="7"/>
      <c r="G1040" s="7"/>
      <c r="O1040" s="7" t="n">
        <f aca="false">E1040*PI()/180</f>
        <v>0</v>
      </c>
      <c r="P1040" s="7" t="n">
        <f aca="false">2*PI()*A1040</f>
        <v>0</v>
      </c>
      <c r="Q1040" s="7" t="e">
        <f aca="false">D1040*SIN(O1040)/P1040</f>
        <v>#DIV/0!</v>
      </c>
      <c r="R1040" s="7" t="n">
        <f aca="false">D1040*COS(O1040)</f>
        <v>0</v>
      </c>
      <c r="S1040" s="7" t="n">
        <f aca="false">$S$2</f>
        <v>1.25663706143592E-007</v>
      </c>
      <c r="T1040" s="7" t="n">
        <f aca="false">$T$2</f>
        <v>0.00213904243515507</v>
      </c>
      <c r="V1040" s="16" t="e">
        <f aca="false">IF(ISNUMBER(A1040),A1040,NA())</f>
        <v>#N/A</v>
      </c>
      <c r="W1040" s="17" t="e">
        <f aca="false">Q1040/S1040</f>
        <v>#DIV/0!</v>
      </c>
      <c r="X1040" s="18" t="e">
        <f aca="false">(R1040-T1040)/(P1040*S1040)</f>
        <v>#DIV/0!</v>
      </c>
      <c r="Y1040" s="19" t="e">
        <f aca="false">SQRT(W1040^2+X1040^2)</f>
        <v>#DIV/0!</v>
      </c>
      <c r="Z1040" s="20" t="e">
        <f aca="false">X1040/W1040</f>
        <v>#DIV/0!</v>
      </c>
    </row>
    <row r="1041" customFormat="false" ht="14.25" hidden="false" customHeight="true" outlineLevel="0" collapsed="false">
      <c r="A1041" s="7"/>
      <c r="B1041" s="7"/>
      <c r="C1041" s="7"/>
      <c r="D1041" s="7"/>
      <c r="E1041" s="7"/>
      <c r="F1041" s="7"/>
      <c r="G1041" s="7"/>
      <c r="O1041" s="7" t="n">
        <f aca="false">E1041*PI()/180</f>
        <v>0</v>
      </c>
      <c r="P1041" s="7" t="n">
        <f aca="false">2*PI()*A1041</f>
        <v>0</v>
      </c>
      <c r="Q1041" s="7" t="e">
        <f aca="false">D1041*SIN(O1041)/P1041</f>
        <v>#DIV/0!</v>
      </c>
      <c r="R1041" s="7" t="n">
        <f aca="false">D1041*COS(O1041)</f>
        <v>0</v>
      </c>
      <c r="S1041" s="7" t="n">
        <f aca="false">$S$2</f>
        <v>1.25663706143592E-007</v>
      </c>
      <c r="T1041" s="7" t="n">
        <f aca="false">$T$2</f>
        <v>0.00213904243515507</v>
      </c>
      <c r="V1041" s="16" t="e">
        <f aca="false">IF(ISNUMBER(A1041),A1041,NA())</f>
        <v>#N/A</v>
      </c>
      <c r="W1041" s="17" t="e">
        <f aca="false">Q1041/S1041</f>
        <v>#DIV/0!</v>
      </c>
      <c r="X1041" s="18" t="e">
        <f aca="false">(R1041-T1041)/(P1041*S1041)</f>
        <v>#DIV/0!</v>
      </c>
      <c r="Y1041" s="19" t="e">
        <f aca="false">SQRT(W1041^2+X1041^2)</f>
        <v>#DIV/0!</v>
      </c>
      <c r="Z1041" s="20" t="e">
        <f aca="false">X1041/W1041</f>
        <v>#DIV/0!</v>
      </c>
    </row>
    <row r="1042" customFormat="false" ht="14.25" hidden="false" customHeight="true" outlineLevel="0" collapsed="false">
      <c r="A1042" s="7"/>
      <c r="B1042" s="7"/>
      <c r="C1042" s="7"/>
      <c r="D1042" s="7"/>
      <c r="E1042" s="7"/>
      <c r="F1042" s="7"/>
      <c r="G1042" s="7"/>
      <c r="O1042" s="7" t="n">
        <f aca="false">E1042*PI()/180</f>
        <v>0</v>
      </c>
      <c r="P1042" s="7" t="n">
        <f aca="false">2*PI()*A1042</f>
        <v>0</v>
      </c>
      <c r="Q1042" s="7" t="e">
        <f aca="false">D1042*SIN(O1042)/P1042</f>
        <v>#DIV/0!</v>
      </c>
      <c r="R1042" s="7" t="n">
        <f aca="false">D1042*COS(O1042)</f>
        <v>0</v>
      </c>
      <c r="S1042" s="7" t="n">
        <f aca="false">$S$2</f>
        <v>1.25663706143592E-007</v>
      </c>
      <c r="T1042" s="7" t="n">
        <f aca="false">$T$2</f>
        <v>0.00213904243515507</v>
      </c>
      <c r="V1042" s="16" t="e">
        <f aca="false">IF(ISNUMBER(A1042),A1042,NA())</f>
        <v>#N/A</v>
      </c>
      <c r="W1042" s="17" t="e">
        <f aca="false">Q1042/S1042</f>
        <v>#DIV/0!</v>
      </c>
      <c r="X1042" s="18" t="e">
        <f aca="false">(R1042-T1042)/(P1042*S1042)</f>
        <v>#DIV/0!</v>
      </c>
      <c r="Y1042" s="19" t="e">
        <f aca="false">SQRT(W1042^2+X1042^2)</f>
        <v>#DIV/0!</v>
      </c>
      <c r="Z1042" s="20" t="e">
        <f aca="false">X1042/W1042</f>
        <v>#DIV/0!</v>
      </c>
    </row>
    <row r="1043" customFormat="false" ht="14.25" hidden="false" customHeight="true" outlineLevel="0" collapsed="false">
      <c r="A1043" s="7"/>
      <c r="B1043" s="7"/>
      <c r="C1043" s="7"/>
      <c r="D1043" s="7"/>
      <c r="E1043" s="7"/>
      <c r="F1043" s="7"/>
      <c r="G1043" s="7"/>
      <c r="O1043" s="7" t="n">
        <f aca="false">E1043*PI()/180</f>
        <v>0</v>
      </c>
      <c r="P1043" s="7" t="n">
        <f aca="false">2*PI()*A1043</f>
        <v>0</v>
      </c>
      <c r="Q1043" s="7" t="e">
        <f aca="false">D1043*SIN(O1043)/P1043</f>
        <v>#DIV/0!</v>
      </c>
      <c r="R1043" s="7" t="n">
        <f aca="false">D1043*COS(O1043)</f>
        <v>0</v>
      </c>
      <c r="S1043" s="7" t="n">
        <f aca="false">$S$2</f>
        <v>1.25663706143592E-007</v>
      </c>
      <c r="T1043" s="7" t="n">
        <f aca="false">$T$2</f>
        <v>0.00213904243515507</v>
      </c>
      <c r="V1043" s="16" t="e">
        <f aca="false">IF(ISNUMBER(A1043),A1043,NA())</f>
        <v>#N/A</v>
      </c>
      <c r="W1043" s="17" t="e">
        <f aca="false">Q1043/S1043</f>
        <v>#DIV/0!</v>
      </c>
      <c r="X1043" s="18" t="e">
        <f aca="false">(R1043-T1043)/(P1043*S1043)</f>
        <v>#DIV/0!</v>
      </c>
      <c r="Y1043" s="19" t="e">
        <f aca="false">SQRT(W1043^2+X1043^2)</f>
        <v>#DIV/0!</v>
      </c>
      <c r="Z1043" s="20" t="e">
        <f aca="false">X1043/W1043</f>
        <v>#DIV/0!</v>
      </c>
    </row>
    <row r="1044" customFormat="false" ht="14.25" hidden="false" customHeight="true" outlineLevel="0" collapsed="false">
      <c r="A1044" s="7"/>
      <c r="B1044" s="7"/>
      <c r="C1044" s="7"/>
      <c r="D1044" s="7"/>
      <c r="E1044" s="7"/>
      <c r="F1044" s="7"/>
      <c r="G1044" s="7"/>
      <c r="O1044" s="7" t="n">
        <f aca="false">E1044*PI()/180</f>
        <v>0</v>
      </c>
      <c r="P1044" s="7" t="n">
        <f aca="false">2*PI()*A1044</f>
        <v>0</v>
      </c>
      <c r="Q1044" s="7" t="e">
        <f aca="false">D1044*SIN(O1044)/P1044</f>
        <v>#DIV/0!</v>
      </c>
      <c r="R1044" s="7" t="n">
        <f aca="false">D1044*COS(O1044)</f>
        <v>0</v>
      </c>
      <c r="S1044" s="7" t="n">
        <f aca="false">$S$2</f>
        <v>1.25663706143592E-007</v>
      </c>
      <c r="T1044" s="7" t="n">
        <f aca="false">$T$2</f>
        <v>0.00213904243515507</v>
      </c>
      <c r="V1044" s="16" t="e">
        <f aca="false">IF(ISNUMBER(A1044),A1044,NA())</f>
        <v>#N/A</v>
      </c>
      <c r="W1044" s="17" t="e">
        <f aca="false">Q1044/S1044</f>
        <v>#DIV/0!</v>
      </c>
      <c r="X1044" s="18" t="e">
        <f aca="false">(R1044-T1044)/(P1044*S1044)</f>
        <v>#DIV/0!</v>
      </c>
      <c r="Y1044" s="19" t="e">
        <f aca="false">SQRT(W1044^2+X1044^2)</f>
        <v>#DIV/0!</v>
      </c>
      <c r="Z1044" s="20" t="e">
        <f aca="false">X1044/W1044</f>
        <v>#DIV/0!</v>
      </c>
    </row>
    <row r="1045" customFormat="false" ht="14.25" hidden="false" customHeight="true" outlineLevel="0" collapsed="false">
      <c r="A1045" s="7"/>
      <c r="B1045" s="7"/>
      <c r="C1045" s="7"/>
      <c r="D1045" s="7"/>
      <c r="E1045" s="7"/>
      <c r="F1045" s="7"/>
      <c r="G1045" s="7"/>
      <c r="O1045" s="7" t="n">
        <f aca="false">E1045*PI()/180</f>
        <v>0</v>
      </c>
      <c r="P1045" s="7" t="n">
        <f aca="false">2*PI()*A1045</f>
        <v>0</v>
      </c>
      <c r="Q1045" s="7" t="e">
        <f aca="false">D1045*SIN(O1045)/P1045</f>
        <v>#DIV/0!</v>
      </c>
      <c r="R1045" s="7" t="n">
        <f aca="false">D1045*COS(O1045)</f>
        <v>0</v>
      </c>
      <c r="S1045" s="7" t="n">
        <f aca="false">$S$2</f>
        <v>1.25663706143592E-007</v>
      </c>
      <c r="T1045" s="7" t="n">
        <f aca="false">$T$2</f>
        <v>0.00213904243515507</v>
      </c>
      <c r="V1045" s="16" t="e">
        <f aca="false">IF(ISNUMBER(A1045),A1045,NA())</f>
        <v>#N/A</v>
      </c>
      <c r="W1045" s="17" t="e">
        <f aca="false">Q1045/S1045</f>
        <v>#DIV/0!</v>
      </c>
      <c r="X1045" s="18" t="e">
        <f aca="false">(R1045-T1045)/(P1045*S1045)</f>
        <v>#DIV/0!</v>
      </c>
      <c r="Y1045" s="19" t="e">
        <f aca="false">SQRT(W1045^2+X1045^2)</f>
        <v>#DIV/0!</v>
      </c>
      <c r="Z1045" s="20" t="e">
        <f aca="false">X1045/W1045</f>
        <v>#DIV/0!</v>
      </c>
    </row>
    <row r="1046" customFormat="false" ht="14.25" hidden="false" customHeight="true" outlineLevel="0" collapsed="false">
      <c r="A1046" s="7"/>
      <c r="B1046" s="7"/>
      <c r="C1046" s="7"/>
      <c r="D1046" s="7"/>
      <c r="E1046" s="7"/>
      <c r="F1046" s="7"/>
      <c r="G1046" s="7"/>
      <c r="O1046" s="7" t="n">
        <f aca="false">E1046*PI()/180</f>
        <v>0</v>
      </c>
      <c r="P1046" s="7" t="n">
        <f aca="false">2*PI()*A1046</f>
        <v>0</v>
      </c>
      <c r="Q1046" s="7" t="e">
        <f aca="false">D1046*SIN(O1046)/P1046</f>
        <v>#DIV/0!</v>
      </c>
      <c r="R1046" s="7" t="n">
        <f aca="false">D1046*COS(O1046)</f>
        <v>0</v>
      </c>
      <c r="S1046" s="7" t="n">
        <f aca="false">$S$2</f>
        <v>1.25663706143592E-007</v>
      </c>
      <c r="T1046" s="7" t="n">
        <f aca="false">$T$2</f>
        <v>0.00213904243515507</v>
      </c>
      <c r="V1046" s="16" t="e">
        <f aca="false">IF(ISNUMBER(A1046),A1046,NA())</f>
        <v>#N/A</v>
      </c>
      <c r="W1046" s="17" t="e">
        <f aca="false">Q1046/S1046</f>
        <v>#DIV/0!</v>
      </c>
      <c r="X1046" s="18" t="e">
        <f aca="false">(R1046-T1046)/(P1046*S1046)</f>
        <v>#DIV/0!</v>
      </c>
      <c r="Y1046" s="19" t="e">
        <f aca="false">SQRT(W1046^2+X1046^2)</f>
        <v>#DIV/0!</v>
      </c>
      <c r="Z1046" s="20" t="e">
        <f aca="false">X1046/W1046</f>
        <v>#DIV/0!</v>
      </c>
    </row>
    <row r="1047" customFormat="false" ht="14.25" hidden="false" customHeight="true" outlineLevel="0" collapsed="false">
      <c r="A1047" s="7"/>
      <c r="B1047" s="7"/>
      <c r="C1047" s="7"/>
      <c r="D1047" s="7"/>
      <c r="E1047" s="7"/>
      <c r="F1047" s="7"/>
      <c r="G1047" s="7"/>
      <c r="O1047" s="7" t="n">
        <f aca="false">E1047*PI()/180</f>
        <v>0</v>
      </c>
      <c r="P1047" s="7" t="n">
        <f aca="false">2*PI()*A1047</f>
        <v>0</v>
      </c>
      <c r="Q1047" s="7" t="e">
        <f aca="false">D1047*SIN(O1047)/P1047</f>
        <v>#DIV/0!</v>
      </c>
      <c r="R1047" s="7" t="n">
        <f aca="false">D1047*COS(O1047)</f>
        <v>0</v>
      </c>
      <c r="S1047" s="7" t="n">
        <f aca="false">$S$2</f>
        <v>1.25663706143592E-007</v>
      </c>
      <c r="T1047" s="7" t="n">
        <f aca="false">$T$2</f>
        <v>0.00213904243515507</v>
      </c>
      <c r="V1047" s="16" t="e">
        <f aca="false">IF(ISNUMBER(A1047),A1047,NA())</f>
        <v>#N/A</v>
      </c>
      <c r="W1047" s="17" t="e">
        <f aca="false">Q1047/S1047</f>
        <v>#DIV/0!</v>
      </c>
      <c r="X1047" s="18" t="e">
        <f aca="false">(R1047-T1047)/(P1047*S1047)</f>
        <v>#DIV/0!</v>
      </c>
      <c r="Y1047" s="19" t="e">
        <f aca="false">SQRT(W1047^2+X1047^2)</f>
        <v>#DIV/0!</v>
      </c>
      <c r="Z1047" s="20" t="e">
        <f aca="false">X1047/W1047</f>
        <v>#DIV/0!</v>
      </c>
    </row>
    <row r="1048" customFormat="false" ht="14.25" hidden="false" customHeight="true" outlineLevel="0" collapsed="false">
      <c r="A1048" s="7"/>
      <c r="B1048" s="7"/>
      <c r="C1048" s="7"/>
      <c r="D1048" s="7"/>
      <c r="E1048" s="7"/>
      <c r="F1048" s="7"/>
      <c r="G1048" s="7"/>
      <c r="O1048" s="7" t="n">
        <f aca="false">E1048*PI()/180</f>
        <v>0</v>
      </c>
      <c r="P1048" s="7" t="n">
        <f aca="false">2*PI()*A1048</f>
        <v>0</v>
      </c>
      <c r="Q1048" s="7" t="e">
        <f aca="false">D1048*SIN(O1048)/P1048</f>
        <v>#DIV/0!</v>
      </c>
      <c r="R1048" s="7" t="n">
        <f aca="false">D1048*COS(O1048)</f>
        <v>0</v>
      </c>
      <c r="S1048" s="7" t="n">
        <f aca="false">$S$2</f>
        <v>1.25663706143592E-007</v>
      </c>
      <c r="T1048" s="7" t="n">
        <f aca="false">$T$2</f>
        <v>0.00213904243515507</v>
      </c>
      <c r="V1048" s="16" t="e">
        <f aca="false">IF(ISNUMBER(A1048),A1048,NA())</f>
        <v>#N/A</v>
      </c>
      <c r="W1048" s="17" t="e">
        <f aca="false">Q1048/S1048</f>
        <v>#DIV/0!</v>
      </c>
      <c r="X1048" s="18" t="e">
        <f aca="false">(R1048-T1048)/(P1048*S1048)</f>
        <v>#DIV/0!</v>
      </c>
      <c r="Y1048" s="19" t="e">
        <f aca="false">SQRT(W1048^2+X1048^2)</f>
        <v>#DIV/0!</v>
      </c>
      <c r="Z1048" s="20" t="e">
        <f aca="false">X1048/W1048</f>
        <v>#DIV/0!</v>
      </c>
    </row>
    <row r="1049" customFormat="false" ht="14.25" hidden="false" customHeight="true" outlineLevel="0" collapsed="false">
      <c r="A1049" s="7"/>
      <c r="B1049" s="7"/>
      <c r="C1049" s="7"/>
      <c r="D1049" s="7"/>
      <c r="E1049" s="7"/>
      <c r="F1049" s="7"/>
      <c r="G1049" s="7"/>
      <c r="O1049" s="7" t="n">
        <f aca="false">E1049*PI()/180</f>
        <v>0</v>
      </c>
      <c r="P1049" s="7" t="n">
        <f aca="false">2*PI()*A1049</f>
        <v>0</v>
      </c>
      <c r="Q1049" s="7" t="e">
        <f aca="false">D1049*SIN(O1049)/P1049</f>
        <v>#DIV/0!</v>
      </c>
      <c r="R1049" s="7" t="n">
        <f aca="false">D1049*COS(O1049)</f>
        <v>0</v>
      </c>
      <c r="S1049" s="7" t="n">
        <f aca="false">$S$2</f>
        <v>1.25663706143592E-007</v>
      </c>
      <c r="T1049" s="7" t="n">
        <f aca="false">$T$2</f>
        <v>0.00213904243515507</v>
      </c>
      <c r="V1049" s="16" t="e">
        <f aca="false">IF(ISNUMBER(A1049),A1049,NA())</f>
        <v>#N/A</v>
      </c>
      <c r="W1049" s="17" t="e">
        <f aca="false">Q1049/S1049</f>
        <v>#DIV/0!</v>
      </c>
      <c r="X1049" s="18" t="e">
        <f aca="false">(R1049-T1049)/(P1049*S1049)</f>
        <v>#DIV/0!</v>
      </c>
      <c r="Y1049" s="19" t="e">
        <f aca="false">SQRT(W1049^2+X1049^2)</f>
        <v>#DIV/0!</v>
      </c>
      <c r="Z1049" s="20" t="e">
        <f aca="false">X1049/W1049</f>
        <v>#DIV/0!</v>
      </c>
    </row>
    <row r="1050" customFormat="false" ht="14.25" hidden="false" customHeight="true" outlineLevel="0" collapsed="false">
      <c r="A1050" s="7"/>
      <c r="B1050" s="7"/>
      <c r="C1050" s="7"/>
      <c r="D1050" s="7"/>
      <c r="E1050" s="7"/>
      <c r="F1050" s="7"/>
      <c r="G1050" s="7"/>
      <c r="O1050" s="7" t="n">
        <f aca="false">E1050*PI()/180</f>
        <v>0</v>
      </c>
      <c r="P1050" s="7" t="n">
        <f aca="false">2*PI()*A1050</f>
        <v>0</v>
      </c>
      <c r="Q1050" s="7" t="e">
        <f aca="false">D1050*SIN(O1050)/P1050</f>
        <v>#DIV/0!</v>
      </c>
      <c r="R1050" s="7" t="n">
        <f aca="false">D1050*COS(O1050)</f>
        <v>0</v>
      </c>
      <c r="S1050" s="7" t="n">
        <f aca="false">$S$2</f>
        <v>1.25663706143592E-007</v>
      </c>
      <c r="T1050" s="7" t="n">
        <f aca="false">$T$2</f>
        <v>0.00213904243515507</v>
      </c>
      <c r="V1050" s="16" t="e">
        <f aca="false">IF(ISNUMBER(A1050),A1050,NA())</f>
        <v>#N/A</v>
      </c>
      <c r="W1050" s="17" t="e">
        <f aca="false">Q1050/S1050</f>
        <v>#DIV/0!</v>
      </c>
      <c r="X1050" s="18" t="e">
        <f aca="false">(R1050-T1050)/(P1050*S1050)</f>
        <v>#DIV/0!</v>
      </c>
      <c r="Y1050" s="19" t="e">
        <f aca="false">SQRT(W1050^2+X1050^2)</f>
        <v>#DIV/0!</v>
      </c>
      <c r="Z1050" s="20" t="e">
        <f aca="false">X1050/W1050</f>
        <v>#DIV/0!</v>
      </c>
    </row>
    <row r="1051" customFormat="false" ht="14.25" hidden="false" customHeight="true" outlineLevel="0" collapsed="false">
      <c r="A1051" s="7"/>
      <c r="B1051" s="7"/>
      <c r="C1051" s="7"/>
      <c r="D1051" s="7"/>
      <c r="E1051" s="7"/>
      <c r="F1051" s="7"/>
      <c r="G1051" s="7"/>
      <c r="O1051" s="7" t="n">
        <f aca="false">E1051*PI()/180</f>
        <v>0</v>
      </c>
      <c r="P1051" s="7" t="n">
        <f aca="false">2*PI()*A1051</f>
        <v>0</v>
      </c>
      <c r="Q1051" s="7" t="e">
        <f aca="false">D1051*SIN(O1051)/P1051</f>
        <v>#DIV/0!</v>
      </c>
      <c r="R1051" s="7" t="n">
        <f aca="false">D1051*COS(O1051)</f>
        <v>0</v>
      </c>
      <c r="S1051" s="7" t="n">
        <f aca="false">$S$2</f>
        <v>1.25663706143592E-007</v>
      </c>
      <c r="T1051" s="7" t="n">
        <f aca="false">$T$2</f>
        <v>0.00213904243515507</v>
      </c>
      <c r="V1051" s="16" t="e">
        <f aca="false">IF(ISNUMBER(A1051),A1051,NA())</f>
        <v>#N/A</v>
      </c>
      <c r="W1051" s="17" t="e">
        <f aca="false">Q1051/S1051</f>
        <v>#DIV/0!</v>
      </c>
      <c r="X1051" s="18" t="e">
        <f aca="false">(R1051-T1051)/(P1051*S1051)</f>
        <v>#DIV/0!</v>
      </c>
      <c r="Y1051" s="19" t="e">
        <f aca="false">SQRT(W1051^2+X1051^2)</f>
        <v>#DIV/0!</v>
      </c>
      <c r="Z1051" s="20" t="e">
        <f aca="false">X1051/W1051</f>
        <v>#DIV/0!</v>
      </c>
    </row>
    <row r="1052" customFormat="false" ht="14.25" hidden="false" customHeight="true" outlineLevel="0" collapsed="false">
      <c r="A1052" s="7"/>
      <c r="B1052" s="7"/>
      <c r="C1052" s="7"/>
      <c r="D1052" s="7"/>
      <c r="E1052" s="7"/>
      <c r="F1052" s="7"/>
      <c r="G1052" s="7"/>
      <c r="O1052" s="7" t="n">
        <f aca="false">E1052*PI()/180</f>
        <v>0</v>
      </c>
      <c r="P1052" s="7" t="n">
        <f aca="false">2*PI()*A1052</f>
        <v>0</v>
      </c>
      <c r="Q1052" s="7" t="e">
        <f aca="false">D1052*SIN(O1052)/P1052</f>
        <v>#DIV/0!</v>
      </c>
      <c r="R1052" s="7" t="n">
        <f aca="false">D1052*COS(O1052)</f>
        <v>0</v>
      </c>
      <c r="S1052" s="7" t="n">
        <f aca="false">$S$2</f>
        <v>1.25663706143592E-007</v>
      </c>
      <c r="T1052" s="7" t="n">
        <f aca="false">$T$2</f>
        <v>0.00213904243515507</v>
      </c>
      <c r="V1052" s="16" t="e">
        <f aca="false">IF(ISNUMBER(A1052),A1052,NA())</f>
        <v>#N/A</v>
      </c>
      <c r="W1052" s="17" t="e">
        <f aca="false">Q1052/S1052</f>
        <v>#DIV/0!</v>
      </c>
      <c r="X1052" s="18" t="e">
        <f aca="false">(R1052-T1052)/(P1052*S1052)</f>
        <v>#DIV/0!</v>
      </c>
      <c r="Y1052" s="19" t="e">
        <f aca="false">SQRT(W1052^2+X1052^2)</f>
        <v>#DIV/0!</v>
      </c>
      <c r="Z1052" s="20" t="e">
        <f aca="false">X1052/W1052</f>
        <v>#DIV/0!</v>
      </c>
    </row>
    <row r="1053" customFormat="false" ht="14.25" hidden="false" customHeight="true" outlineLevel="0" collapsed="false">
      <c r="A1053" s="7"/>
      <c r="B1053" s="7"/>
      <c r="C1053" s="7"/>
      <c r="D1053" s="7"/>
      <c r="E1053" s="7"/>
      <c r="F1053" s="7"/>
      <c r="G1053" s="7"/>
      <c r="O1053" s="7" t="n">
        <f aca="false">E1053*PI()/180</f>
        <v>0</v>
      </c>
      <c r="P1053" s="7" t="n">
        <f aca="false">2*PI()*A1053</f>
        <v>0</v>
      </c>
      <c r="Q1053" s="7" t="e">
        <f aca="false">D1053*SIN(O1053)/P1053</f>
        <v>#DIV/0!</v>
      </c>
      <c r="R1053" s="7" t="n">
        <f aca="false">D1053*COS(O1053)</f>
        <v>0</v>
      </c>
      <c r="S1053" s="7" t="n">
        <f aca="false">$S$2</f>
        <v>1.25663706143592E-007</v>
      </c>
      <c r="T1053" s="7" t="n">
        <f aca="false">$T$2</f>
        <v>0.00213904243515507</v>
      </c>
      <c r="V1053" s="16" t="e">
        <f aca="false">IF(ISNUMBER(A1053),A1053,NA())</f>
        <v>#N/A</v>
      </c>
      <c r="W1053" s="17" t="e">
        <f aca="false">Q1053/S1053</f>
        <v>#DIV/0!</v>
      </c>
      <c r="X1053" s="18" t="e">
        <f aca="false">(R1053-T1053)/(P1053*S1053)</f>
        <v>#DIV/0!</v>
      </c>
      <c r="Y1053" s="19" t="e">
        <f aca="false">SQRT(W1053^2+X1053^2)</f>
        <v>#DIV/0!</v>
      </c>
      <c r="Z1053" s="20" t="e">
        <f aca="false">X1053/W1053</f>
        <v>#DIV/0!</v>
      </c>
    </row>
    <row r="1054" customFormat="false" ht="14.25" hidden="false" customHeight="true" outlineLevel="0" collapsed="false">
      <c r="A1054" s="7"/>
      <c r="B1054" s="7"/>
      <c r="C1054" s="7"/>
      <c r="D1054" s="7"/>
      <c r="E1054" s="7"/>
      <c r="F1054" s="7"/>
      <c r="G1054" s="7"/>
      <c r="O1054" s="7" t="n">
        <f aca="false">E1054*PI()/180</f>
        <v>0</v>
      </c>
      <c r="P1054" s="7" t="n">
        <f aca="false">2*PI()*A1054</f>
        <v>0</v>
      </c>
      <c r="Q1054" s="7" t="e">
        <f aca="false">D1054*SIN(O1054)/P1054</f>
        <v>#DIV/0!</v>
      </c>
      <c r="R1054" s="7" t="n">
        <f aca="false">D1054*COS(O1054)</f>
        <v>0</v>
      </c>
      <c r="S1054" s="7" t="n">
        <f aca="false">$S$2</f>
        <v>1.25663706143592E-007</v>
      </c>
      <c r="T1054" s="7" t="n">
        <f aca="false">$T$2</f>
        <v>0.00213904243515507</v>
      </c>
      <c r="V1054" s="16" t="e">
        <f aca="false">IF(ISNUMBER(A1054),A1054,NA())</f>
        <v>#N/A</v>
      </c>
      <c r="W1054" s="17" t="e">
        <f aca="false">Q1054/S1054</f>
        <v>#DIV/0!</v>
      </c>
      <c r="X1054" s="18" t="e">
        <f aca="false">(R1054-T1054)/(P1054*S1054)</f>
        <v>#DIV/0!</v>
      </c>
      <c r="Y1054" s="19" t="e">
        <f aca="false">SQRT(W1054^2+X1054^2)</f>
        <v>#DIV/0!</v>
      </c>
      <c r="Z1054" s="20" t="e">
        <f aca="false">X1054/W1054</f>
        <v>#DIV/0!</v>
      </c>
    </row>
    <row r="1055" customFormat="false" ht="14.25" hidden="false" customHeight="true" outlineLevel="0" collapsed="false">
      <c r="A1055" s="7"/>
      <c r="B1055" s="7"/>
      <c r="C1055" s="7"/>
      <c r="D1055" s="7"/>
      <c r="E1055" s="7"/>
      <c r="F1055" s="7"/>
      <c r="G1055" s="7"/>
      <c r="O1055" s="7" t="n">
        <f aca="false">E1055*PI()/180</f>
        <v>0</v>
      </c>
      <c r="P1055" s="7" t="n">
        <f aca="false">2*PI()*A1055</f>
        <v>0</v>
      </c>
      <c r="Q1055" s="7" t="e">
        <f aca="false">D1055*SIN(O1055)/P1055</f>
        <v>#DIV/0!</v>
      </c>
      <c r="R1055" s="7" t="n">
        <f aca="false">D1055*COS(O1055)</f>
        <v>0</v>
      </c>
      <c r="S1055" s="7" t="n">
        <f aca="false">$S$2</f>
        <v>1.25663706143592E-007</v>
      </c>
      <c r="T1055" s="7" t="n">
        <f aca="false">$T$2</f>
        <v>0.00213904243515507</v>
      </c>
      <c r="V1055" s="16" t="e">
        <f aca="false">IF(ISNUMBER(A1055),A1055,NA())</f>
        <v>#N/A</v>
      </c>
      <c r="W1055" s="17" t="e">
        <f aca="false">Q1055/S1055</f>
        <v>#DIV/0!</v>
      </c>
      <c r="X1055" s="18" t="e">
        <f aca="false">(R1055-T1055)/(P1055*S1055)</f>
        <v>#DIV/0!</v>
      </c>
      <c r="Y1055" s="19" t="e">
        <f aca="false">SQRT(W1055^2+X1055^2)</f>
        <v>#DIV/0!</v>
      </c>
      <c r="Z1055" s="20" t="e">
        <f aca="false">X1055/W1055</f>
        <v>#DIV/0!</v>
      </c>
    </row>
    <row r="1056" customFormat="false" ht="14.25" hidden="false" customHeight="true" outlineLevel="0" collapsed="false">
      <c r="A1056" s="7"/>
      <c r="B1056" s="7"/>
      <c r="C1056" s="7"/>
      <c r="D1056" s="7"/>
      <c r="E1056" s="7"/>
      <c r="F1056" s="7"/>
      <c r="G1056" s="7"/>
      <c r="O1056" s="7" t="n">
        <f aca="false">E1056*PI()/180</f>
        <v>0</v>
      </c>
      <c r="P1056" s="7" t="n">
        <f aca="false">2*PI()*A1056</f>
        <v>0</v>
      </c>
      <c r="Q1056" s="7" t="e">
        <f aca="false">D1056*SIN(O1056)/P1056</f>
        <v>#DIV/0!</v>
      </c>
      <c r="R1056" s="7" t="n">
        <f aca="false">D1056*COS(O1056)</f>
        <v>0</v>
      </c>
      <c r="S1056" s="7" t="n">
        <f aca="false">$S$2</f>
        <v>1.25663706143592E-007</v>
      </c>
      <c r="T1056" s="7" t="n">
        <f aca="false">$T$2</f>
        <v>0.00213904243515507</v>
      </c>
      <c r="V1056" s="16" t="e">
        <f aca="false">IF(ISNUMBER(A1056),A1056,NA())</f>
        <v>#N/A</v>
      </c>
      <c r="W1056" s="17" t="e">
        <f aca="false">Q1056/S1056</f>
        <v>#DIV/0!</v>
      </c>
      <c r="X1056" s="18" t="e">
        <f aca="false">(R1056-T1056)/(P1056*S1056)</f>
        <v>#DIV/0!</v>
      </c>
      <c r="Y1056" s="19" t="e">
        <f aca="false">SQRT(W1056^2+X1056^2)</f>
        <v>#DIV/0!</v>
      </c>
      <c r="Z1056" s="20" t="e">
        <f aca="false">X1056/W1056</f>
        <v>#DIV/0!</v>
      </c>
    </row>
    <row r="1057" customFormat="false" ht="14.25" hidden="false" customHeight="true" outlineLevel="0" collapsed="false">
      <c r="A1057" s="7"/>
      <c r="B1057" s="7"/>
      <c r="C1057" s="7"/>
      <c r="D1057" s="7"/>
      <c r="E1057" s="7"/>
      <c r="F1057" s="7"/>
      <c r="G1057" s="7"/>
      <c r="O1057" s="7" t="n">
        <f aca="false">E1057*PI()/180</f>
        <v>0</v>
      </c>
      <c r="P1057" s="7" t="n">
        <f aca="false">2*PI()*A1057</f>
        <v>0</v>
      </c>
      <c r="Q1057" s="7" t="e">
        <f aca="false">D1057*SIN(O1057)/P1057</f>
        <v>#DIV/0!</v>
      </c>
      <c r="R1057" s="7" t="n">
        <f aca="false">D1057*COS(O1057)</f>
        <v>0</v>
      </c>
      <c r="S1057" s="7" t="n">
        <f aca="false">$S$2</f>
        <v>1.25663706143592E-007</v>
      </c>
      <c r="T1057" s="7" t="n">
        <f aca="false">$T$2</f>
        <v>0.00213904243515507</v>
      </c>
      <c r="V1057" s="16" t="e">
        <f aca="false">IF(ISNUMBER(A1057),A1057,NA())</f>
        <v>#N/A</v>
      </c>
      <c r="W1057" s="17" t="e">
        <f aca="false">Q1057/S1057</f>
        <v>#DIV/0!</v>
      </c>
      <c r="X1057" s="18" t="e">
        <f aca="false">(R1057-T1057)/(P1057*S1057)</f>
        <v>#DIV/0!</v>
      </c>
      <c r="Y1057" s="19" t="e">
        <f aca="false">SQRT(W1057^2+X1057^2)</f>
        <v>#DIV/0!</v>
      </c>
      <c r="Z1057" s="20" t="e">
        <f aca="false">X1057/W1057</f>
        <v>#DIV/0!</v>
      </c>
    </row>
    <row r="1058" customFormat="false" ht="14.25" hidden="false" customHeight="true" outlineLevel="0" collapsed="false">
      <c r="A1058" s="7"/>
      <c r="B1058" s="7"/>
      <c r="C1058" s="7"/>
      <c r="D1058" s="7"/>
      <c r="E1058" s="7"/>
      <c r="F1058" s="7"/>
      <c r="G1058" s="7"/>
      <c r="O1058" s="7" t="n">
        <f aca="false">E1058*PI()/180</f>
        <v>0</v>
      </c>
      <c r="P1058" s="7" t="n">
        <f aca="false">2*PI()*A1058</f>
        <v>0</v>
      </c>
      <c r="Q1058" s="7" t="e">
        <f aca="false">D1058*SIN(O1058)/P1058</f>
        <v>#DIV/0!</v>
      </c>
      <c r="R1058" s="7" t="n">
        <f aca="false">D1058*COS(O1058)</f>
        <v>0</v>
      </c>
      <c r="S1058" s="7" t="n">
        <f aca="false">$S$2</f>
        <v>1.25663706143592E-007</v>
      </c>
      <c r="T1058" s="7" t="n">
        <f aca="false">$T$2</f>
        <v>0.00213904243515507</v>
      </c>
      <c r="V1058" s="16" t="e">
        <f aca="false">IF(ISNUMBER(A1058),A1058,NA())</f>
        <v>#N/A</v>
      </c>
      <c r="W1058" s="17" t="e">
        <f aca="false">Q1058/S1058</f>
        <v>#DIV/0!</v>
      </c>
      <c r="X1058" s="18" t="e">
        <f aca="false">(R1058-T1058)/(P1058*S1058)</f>
        <v>#DIV/0!</v>
      </c>
      <c r="Y1058" s="19" t="e">
        <f aca="false">SQRT(W1058^2+X1058^2)</f>
        <v>#DIV/0!</v>
      </c>
      <c r="Z1058" s="20" t="e">
        <f aca="false">X1058/W1058</f>
        <v>#DIV/0!</v>
      </c>
    </row>
    <row r="1059" customFormat="false" ht="14.25" hidden="false" customHeight="true" outlineLevel="0" collapsed="false">
      <c r="A1059" s="7"/>
      <c r="B1059" s="7"/>
      <c r="C1059" s="7"/>
      <c r="D1059" s="7"/>
      <c r="E1059" s="7"/>
      <c r="F1059" s="7"/>
      <c r="G1059" s="7"/>
      <c r="O1059" s="7" t="n">
        <f aca="false">E1059*PI()/180</f>
        <v>0</v>
      </c>
      <c r="P1059" s="7" t="n">
        <f aca="false">2*PI()*A1059</f>
        <v>0</v>
      </c>
      <c r="Q1059" s="7" t="e">
        <f aca="false">D1059*SIN(O1059)/P1059</f>
        <v>#DIV/0!</v>
      </c>
      <c r="R1059" s="7" t="n">
        <f aca="false">D1059*COS(O1059)</f>
        <v>0</v>
      </c>
      <c r="S1059" s="7" t="n">
        <f aca="false">$S$2</f>
        <v>1.25663706143592E-007</v>
      </c>
      <c r="T1059" s="7" t="n">
        <f aca="false">$T$2</f>
        <v>0.00213904243515507</v>
      </c>
      <c r="V1059" s="16" t="e">
        <f aca="false">IF(ISNUMBER(A1059),A1059,NA())</f>
        <v>#N/A</v>
      </c>
      <c r="W1059" s="17" t="e">
        <f aca="false">Q1059/S1059</f>
        <v>#DIV/0!</v>
      </c>
      <c r="X1059" s="18" t="e">
        <f aca="false">(R1059-T1059)/(P1059*S1059)</f>
        <v>#DIV/0!</v>
      </c>
      <c r="Y1059" s="19" t="e">
        <f aca="false">SQRT(W1059^2+X1059^2)</f>
        <v>#DIV/0!</v>
      </c>
      <c r="Z1059" s="20" t="e">
        <f aca="false">X1059/W1059</f>
        <v>#DIV/0!</v>
      </c>
    </row>
    <row r="1060" customFormat="false" ht="14.25" hidden="false" customHeight="true" outlineLevel="0" collapsed="false">
      <c r="A1060" s="7"/>
      <c r="B1060" s="7"/>
      <c r="C1060" s="7"/>
      <c r="D1060" s="7"/>
      <c r="E1060" s="7"/>
      <c r="F1060" s="7"/>
      <c r="G1060" s="7"/>
      <c r="O1060" s="7" t="n">
        <f aca="false">E1060*PI()/180</f>
        <v>0</v>
      </c>
      <c r="P1060" s="7" t="n">
        <f aca="false">2*PI()*A1060</f>
        <v>0</v>
      </c>
      <c r="Q1060" s="7" t="e">
        <f aca="false">D1060*SIN(O1060)/P1060</f>
        <v>#DIV/0!</v>
      </c>
      <c r="R1060" s="7" t="n">
        <f aca="false">D1060*COS(O1060)</f>
        <v>0</v>
      </c>
      <c r="S1060" s="7" t="n">
        <f aca="false">$S$2</f>
        <v>1.25663706143592E-007</v>
      </c>
      <c r="T1060" s="7" t="n">
        <f aca="false">$T$2</f>
        <v>0.00213904243515507</v>
      </c>
      <c r="V1060" s="16" t="e">
        <f aca="false">IF(ISNUMBER(A1060),A1060,NA())</f>
        <v>#N/A</v>
      </c>
      <c r="W1060" s="17" t="e">
        <f aca="false">Q1060/S1060</f>
        <v>#DIV/0!</v>
      </c>
      <c r="X1060" s="18" t="e">
        <f aca="false">(R1060-T1060)/(P1060*S1060)</f>
        <v>#DIV/0!</v>
      </c>
      <c r="Y1060" s="19" t="e">
        <f aca="false">SQRT(W1060^2+X1060^2)</f>
        <v>#DIV/0!</v>
      </c>
      <c r="Z1060" s="20" t="e">
        <f aca="false">X1060/W1060</f>
        <v>#DIV/0!</v>
      </c>
    </row>
    <row r="1061" customFormat="false" ht="14.25" hidden="false" customHeight="true" outlineLevel="0" collapsed="false">
      <c r="A1061" s="7"/>
      <c r="B1061" s="7"/>
      <c r="C1061" s="7"/>
      <c r="D1061" s="7"/>
      <c r="E1061" s="7"/>
      <c r="F1061" s="7"/>
      <c r="G1061" s="7"/>
      <c r="O1061" s="7" t="n">
        <f aca="false">E1061*PI()/180</f>
        <v>0</v>
      </c>
      <c r="P1061" s="7" t="n">
        <f aca="false">2*PI()*A1061</f>
        <v>0</v>
      </c>
      <c r="Q1061" s="7" t="e">
        <f aca="false">D1061*SIN(O1061)/P1061</f>
        <v>#DIV/0!</v>
      </c>
      <c r="R1061" s="7" t="n">
        <f aca="false">D1061*COS(O1061)</f>
        <v>0</v>
      </c>
      <c r="S1061" s="7" t="n">
        <f aca="false">$S$2</f>
        <v>1.25663706143592E-007</v>
      </c>
      <c r="T1061" s="7" t="n">
        <f aca="false">$T$2</f>
        <v>0.00213904243515507</v>
      </c>
      <c r="V1061" s="16" t="e">
        <f aca="false">IF(ISNUMBER(A1061),A1061,NA())</f>
        <v>#N/A</v>
      </c>
      <c r="W1061" s="17" t="e">
        <f aca="false">Q1061/S1061</f>
        <v>#DIV/0!</v>
      </c>
      <c r="X1061" s="18" t="e">
        <f aca="false">(R1061-T1061)/(P1061*S1061)</f>
        <v>#DIV/0!</v>
      </c>
      <c r="Y1061" s="19" t="e">
        <f aca="false">SQRT(W1061^2+X1061^2)</f>
        <v>#DIV/0!</v>
      </c>
      <c r="Z1061" s="20" t="e">
        <f aca="false">X1061/W1061</f>
        <v>#DIV/0!</v>
      </c>
    </row>
    <row r="1062" customFormat="false" ht="14.25" hidden="false" customHeight="true" outlineLevel="0" collapsed="false">
      <c r="A1062" s="7"/>
      <c r="B1062" s="7"/>
      <c r="C1062" s="7"/>
      <c r="D1062" s="7"/>
      <c r="E1062" s="7"/>
      <c r="F1062" s="7"/>
      <c r="G1062" s="7"/>
      <c r="O1062" s="7" t="n">
        <f aca="false">E1062*PI()/180</f>
        <v>0</v>
      </c>
      <c r="P1062" s="7" t="n">
        <f aca="false">2*PI()*A1062</f>
        <v>0</v>
      </c>
      <c r="Q1062" s="7" t="e">
        <f aca="false">D1062*SIN(O1062)/P1062</f>
        <v>#DIV/0!</v>
      </c>
      <c r="R1062" s="7" t="n">
        <f aca="false">D1062*COS(O1062)</f>
        <v>0</v>
      </c>
      <c r="S1062" s="7" t="n">
        <f aca="false">$S$2</f>
        <v>1.25663706143592E-007</v>
      </c>
      <c r="T1062" s="7" t="n">
        <f aca="false">$T$2</f>
        <v>0.00213904243515507</v>
      </c>
      <c r="V1062" s="16" t="e">
        <f aca="false">IF(ISNUMBER(A1062),A1062,NA())</f>
        <v>#N/A</v>
      </c>
      <c r="W1062" s="17" t="e">
        <f aca="false">Q1062/S1062</f>
        <v>#DIV/0!</v>
      </c>
      <c r="X1062" s="18" t="e">
        <f aca="false">(R1062-T1062)/(P1062*S1062)</f>
        <v>#DIV/0!</v>
      </c>
      <c r="Y1062" s="19" t="e">
        <f aca="false">SQRT(W1062^2+X1062^2)</f>
        <v>#DIV/0!</v>
      </c>
      <c r="Z1062" s="20" t="e">
        <f aca="false">X1062/W1062</f>
        <v>#DIV/0!</v>
      </c>
    </row>
    <row r="1063" customFormat="false" ht="14.25" hidden="false" customHeight="true" outlineLevel="0" collapsed="false">
      <c r="A1063" s="7"/>
      <c r="B1063" s="7"/>
      <c r="C1063" s="7"/>
      <c r="D1063" s="7"/>
      <c r="E1063" s="7"/>
      <c r="F1063" s="7"/>
      <c r="G1063" s="7"/>
      <c r="O1063" s="7" t="n">
        <f aca="false">E1063*PI()/180</f>
        <v>0</v>
      </c>
      <c r="P1063" s="7" t="n">
        <f aca="false">2*PI()*A1063</f>
        <v>0</v>
      </c>
      <c r="Q1063" s="7" t="e">
        <f aca="false">D1063*SIN(O1063)/P1063</f>
        <v>#DIV/0!</v>
      </c>
      <c r="R1063" s="7" t="n">
        <f aca="false">D1063*COS(O1063)</f>
        <v>0</v>
      </c>
      <c r="S1063" s="7" t="n">
        <f aca="false">$S$2</f>
        <v>1.25663706143592E-007</v>
      </c>
      <c r="T1063" s="7" t="n">
        <f aca="false">$T$2</f>
        <v>0.00213904243515507</v>
      </c>
      <c r="V1063" s="16" t="e">
        <f aca="false">IF(ISNUMBER(A1063),A1063,NA())</f>
        <v>#N/A</v>
      </c>
      <c r="W1063" s="17" t="e">
        <f aca="false">Q1063/S1063</f>
        <v>#DIV/0!</v>
      </c>
      <c r="X1063" s="18" t="e">
        <f aca="false">(R1063-T1063)/(P1063*S1063)</f>
        <v>#DIV/0!</v>
      </c>
      <c r="Y1063" s="19" t="e">
        <f aca="false">SQRT(W1063^2+X1063^2)</f>
        <v>#DIV/0!</v>
      </c>
      <c r="Z1063" s="20" t="e">
        <f aca="false">X1063/W1063</f>
        <v>#DIV/0!</v>
      </c>
    </row>
    <row r="1064" customFormat="false" ht="14.25" hidden="false" customHeight="true" outlineLevel="0" collapsed="false">
      <c r="A1064" s="7"/>
      <c r="B1064" s="7"/>
      <c r="C1064" s="7"/>
      <c r="D1064" s="7"/>
      <c r="E1064" s="7"/>
      <c r="F1064" s="7"/>
      <c r="G1064" s="7"/>
      <c r="O1064" s="7" t="n">
        <f aca="false">E1064*PI()/180</f>
        <v>0</v>
      </c>
      <c r="P1064" s="7" t="n">
        <f aca="false">2*PI()*A1064</f>
        <v>0</v>
      </c>
      <c r="Q1064" s="7" t="e">
        <f aca="false">D1064*SIN(O1064)/P1064</f>
        <v>#DIV/0!</v>
      </c>
      <c r="R1064" s="7" t="n">
        <f aca="false">D1064*COS(O1064)</f>
        <v>0</v>
      </c>
      <c r="S1064" s="7" t="n">
        <f aca="false">$S$2</f>
        <v>1.25663706143592E-007</v>
      </c>
      <c r="T1064" s="7" t="n">
        <f aca="false">$T$2</f>
        <v>0.00213904243515507</v>
      </c>
      <c r="V1064" s="16" t="e">
        <f aca="false">IF(ISNUMBER(A1064),A1064,NA())</f>
        <v>#N/A</v>
      </c>
      <c r="W1064" s="17" t="e">
        <f aca="false">Q1064/S1064</f>
        <v>#DIV/0!</v>
      </c>
      <c r="X1064" s="18" t="e">
        <f aca="false">(R1064-T1064)/(P1064*S1064)</f>
        <v>#DIV/0!</v>
      </c>
      <c r="Y1064" s="19" t="e">
        <f aca="false">SQRT(W1064^2+X1064^2)</f>
        <v>#DIV/0!</v>
      </c>
      <c r="Z1064" s="20" t="e">
        <f aca="false">X1064/W1064</f>
        <v>#DIV/0!</v>
      </c>
    </row>
    <row r="1065" customFormat="false" ht="14.25" hidden="false" customHeight="true" outlineLevel="0" collapsed="false">
      <c r="A1065" s="7"/>
      <c r="B1065" s="7"/>
      <c r="C1065" s="7"/>
      <c r="D1065" s="7"/>
      <c r="E1065" s="7"/>
      <c r="F1065" s="7"/>
      <c r="G1065" s="7"/>
      <c r="O1065" s="7" t="n">
        <f aca="false">E1065*PI()/180</f>
        <v>0</v>
      </c>
      <c r="P1065" s="7" t="n">
        <f aca="false">2*PI()*A1065</f>
        <v>0</v>
      </c>
      <c r="Q1065" s="7" t="e">
        <f aca="false">D1065*SIN(O1065)/P1065</f>
        <v>#DIV/0!</v>
      </c>
      <c r="R1065" s="7" t="n">
        <f aca="false">D1065*COS(O1065)</f>
        <v>0</v>
      </c>
      <c r="S1065" s="7" t="n">
        <f aca="false">$S$2</f>
        <v>1.25663706143592E-007</v>
      </c>
      <c r="T1065" s="7" t="n">
        <f aca="false">$T$2</f>
        <v>0.00213904243515507</v>
      </c>
      <c r="V1065" s="16" t="e">
        <f aca="false">IF(ISNUMBER(A1065),A1065,NA())</f>
        <v>#N/A</v>
      </c>
      <c r="W1065" s="17" t="e">
        <f aca="false">Q1065/S1065</f>
        <v>#DIV/0!</v>
      </c>
      <c r="X1065" s="18" t="e">
        <f aca="false">(R1065-T1065)/(P1065*S1065)</f>
        <v>#DIV/0!</v>
      </c>
      <c r="Y1065" s="19" t="e">
        <f aca="false">SQRT(W1065^2+X1065^2)</f>
        <v>#DIV/0!</v>
      </c>
      <c r="Z1065" s="20" t="e">
        <f aca="false">X1065/W1065</f>
        <v>#DIV/0!</v>
      </c>
    </row>
    <row r="1066" customFormat="false" ht="14.25" hidden="false" customHeight="true" outlineLevel="0" collapsed="false">
      <c r="A1066" s="7"/>
      <c r="B1066" s="7"/>
      <c r="C1066" s="7"/>
      <c r="D1066" s="7"/>
      <c r="E1066" s="7"/>
      <c r="F1066" s="7"/>
      <c r="G1066" s="7"/>
      <c r="O1066" s="7" t="n">
        <f aca="false">E1066*PI()/180</f>
        <v>0</v>
      </c>
      <c r="P1066" s="7" t="n">
        <f aca="false">2*PI()*A1066</f>
        <v>0</v>
      </c>
      <c r="Q1066" s="7" t="e">
        <f aca="false">D1066*SIN(O1066)/P1066</f>
        <v>#DIV/0!</v>
      </c>
      <c r="R1066" s="7" t="n">
        <f aca="false">D1066*COS(O1066)</f>
        <v>0</v>
      </c>
      <c r="S1066" s="7" t="n">
        <f aca="false">$S$2</f>
        <v>1.25663706143592E-007</v>
      </c>
      <c r="T1066" s="7" t="n">
        <f aca="false">$T$2</f>
        <v>0.00213904243515507</v>
      </c>
      <c r="V1066" s="16" t="e">
        <f aca="false">IF(ISNUMBER(A1066),A1066,NA())</f>
        <v>#N/A</v>
      </c>
      <c r="W1066" s="17" t="e">
        <f aca="false">Q1066/S1066</f>
        <v>#DIV/0!</v>
      </c>
      <c r="X1066" s="18" t="e">
        <f aca="false">(R1066-T1066)/(P1066*S1066)</f>
        <v>#DIV/0!</v>
      </c>
      <c r="Y1066" s="19" t="e">
        <f aca="false">SQRT(W1066^2+X1066^2)</f>
        <v>#DIV/0!</v>
      </c>
      <c r="Z1066" s="20" t="e">
        <f aca="false">X1066/W1066</f>
        <v>#DIV/0!</v>
      </c>
    </row>
    <row r="1067" customFormat="false" ht="14.25" hidden="false" customHeight="true" outlineLevel="0" collapsed="false">
      <c r="A1067" s="7"/>
      <c r="B1067" s="7"/>
      <c r="C1067" s="7"/>
      <c r="D1067" s="7"/>
      <c r="E1067" s="7"/>
      <c r="F1067" s="7"/>
      <c r="G1067" s="7"/>
      <c r="O1067" s="7" t="n">
        <f aca="false">E1067*PI()/180</f>
        <v>0</v>
      </c>
      <c r="P1067" s="7" t="n">
        <f aca="false">2*PI()*A1067</f>
        <v>0</v>
      </c>
      <c r="Q1067" s="7" t="e">
        <f aca="false">D1067*SIN(O1067)/P1067</f>
        <v>#DIV/0!</v>
      </c>
      <c r="R1067" s="7" t="n">
        <f aca="false">D1067*COS(O1067)</f>
        <v>0</v>
      </c>
      <c r="S1067" s="7" t="n">
        <f aca="false">$S$2</f>
        <v>1.25663706143592E-007</v>
      </c>
      <c r="T1067" s="7" t="n">
        <f aca="false">$T$2</f>
        <v>0.00213904243515507</v>
      </c>
      <c r="V1067" s="16" t="e">
        <f aca="false">IF(ISNUMBER(A1067),A1067,NA())</f>
        <v>#N/A</v>
      </c>
      <c r="W1067" s="17" t="e">
        <f aca="false">Q1067/S1067</f>
        <v>#DIV/0!</v>
      </c>
      <c r="X1067" s="18" t="e">
        <f aca="false">(R1067-T1067)/(P1067*S1067)</f>
        <v>#DIV/0!</v>
      </c>
      <c r="Y1067" s="19" t="e">
        <f aca="false">SQRT(W1067^2+X1067^2)</f>
        <v>#DIV/0!</v>
      </c>
      <c r="Z1067" s="20" t="e">
        <f aca="false">X1067/W1067</f>
        <v>#DIV/0!</v>
      </c>
    </row>
    <row r="1068" customFormat="false" ht="14.25" hidden="false" customHeight="true" outlineLevel="0" collapsed="false">
      <c r="A1068" s="7"/>
      <c r="B1068" s="7"/>
      <c r="C1068" s="7"/>
      <c r="D1068" s="7"/>
      <c r="E1068" s="7"/>
      <c r="F1068" s="7"/>
      <c r="G1068" s="7"/>
      <c r="O1068" s="7" t="n">
        <f aca="false">E1068*PI()/180</f>
        <v>0</v>
      </c>
      <c r="P1068" s="7" t="n">
        <f aca="false">2*PI()*A1068</f>
        <v>0</v>
      </c>
      <c r="Q1068" s="7" t="e">
        <f aca="false">D1068*SIN(O1068)/P1068</f>
        <v>#DIV/0!</v>
      </c>
      <c r="R1068" s="7" t="n">
        <f aca="false">D1068*COS(O1068)</f>
        <v>0</v>
      </c>
      <c r="S1068" s="7" t="n">
        <f aca="false">$S$2</f>
        <v>1.25663706143592E-007</v>
      </c>
      <c r="T1068" s="7" t="n">
        <f aca="false">$T$2</f>
        <v>0.00213904243515507</v>
      </c>
      <c r="V1068" s="16" t="e">
        <f aca="false">IF(ISNUMBER(A1068),A1068,NA())</f>
        <v>#N/A</v>
      </c>
      <c r="W1068" s="17" t="e">
        <f aca="false">Q1068/S1068</f>
        <v>#DIV/0!</v>
      </c>
      <c r="X1068" s="18" t="e">
        <f aca="false">(R1068-T1068)/(P1068*S1068)</f>
        <v>#DIV/0!</v>
      </c>
      <c r="Y1068" s="19" t="e">
        <f aca="false">SQRT(W1068^2+X1068^2)</f>
        <v>#DIV/0!</v>
      </c>
      <c r="Z1068" s="20" t="e">
        <f aca="false">X1068/W1068</f>
        <v>#DIV/0!</v>
      </c>
    </row>
    <row r="1069" customFormat="false" ht="14.25" hidden="false" customHeight="true" outlineLevel="0" collapsed="false">
      <c r="A1069" s="7"/>
      <c r="B1069" s="7"/>
      <c r="C1069" s="7"/>
      <c r="D1069" s="7"/>
      <c r="E1069" s="7"/>
      <c r="F1069" s="7"/>
      <c r="G1069" s="7"/>
      <c r="O1069" s="7" t="n">
        <f aca="false">E1069*PI()/180</f>
        <v>0</v>
      </c>
      <c r="P1069" s="7" t="n">
        <f aca="false">2*PI()*A1069</f>
        <v>0</v>
      </c>
      <c r="Q1069" s="7" t="e">
        <f aca="false">D1069*SIN(O1069)/P1069</f>
        <v>#DIV/0!</v>
      </c>
      <c r="R1069" s="7" t="n">
        <f aca="false">D1069*COS(O1069)</f>
        <v>0</v>
      </c>
      <c r="S1069" s="7" t="n">
        <f aca="false">$S$2</f>
        <v>1.25663706143592E-007</v>
      </c>
      <c r="T1069" s="7" t="n">
        <f aca="false">$T$2</f>
        <v>0.00213904243515507</v>
      </c>
      <c r="V1069" s="16" t="e">
        <f aca="false">IF(ISNUMBER(A1069),A1069,NA())</f>
        <v>#N/A</v>
      </c>
      <c r="W1069" s="17" t="e">
        <f aca="false">Q1069/S1069</f>
        <v>#DIV/0!</v>
      </c>
      <c r="X1069" s="18" t="e">
        <f aca="false">(R1069-T1069)/(P1069*S1069)</f>
        <v>#DIV/0!</v>
      </c>
      <c r="Y1069" s="19" t="e">
        <f aca="false">SQRT(W1069^2+X1069^2)</f>
        <v>#DIV/0!</v>
      </c>
      <c r="Z1069" s="20" t="e">
        <f aca="false">X1069/W1069</f>
        <v>#DIV/0!</v>
      </c>
    </row>
    <row r="1070" customFormat="false" ht="14.25" hidden="false" customHeight="true" outlineLevel="0" collapsed="false">
      <c r="A1070" s="7"/>
      <c r="B1070" s="7"/>
      <c r="C1070" s="7"/>
      <c r="D1070" s="7"/>
      <c r="E1070" s="7"/>
      <c r="F1070" s="7"/>
      <c r="G1070" s="7"/>
      <c r="O1070" s="7" t="n">
        <f aca="false">E1070*PI()/180</f>
        <v>0</v>
      </c>
      <c r="P1070" s="7" t="n">
        <f aca="false">2*PI()*A1070</f>
        <v>0</v>
      </c>
      <c r="Q1070" s="7" t="e">
        <f aca="false">D1070*SIN(O1070)/P1070</f>
        <v>#DIV/0!</v>
      </c>
      <c r="R1070" s="7" t="n">
        <f aca="false">D1070*COS(O1070)</f>
        <v>0</v>
      </c>
      <c r="S1070" s="7" t="n">
        <f aca="false">$S$2</f>
        <v>1.25663706143592E-007</v>
      </c>
      <c r="T1070" s="7" t="n">
        <f aca="false">$T$2</f>
        <v>0.00213904243515507</v>
      </c>
      <c r="V1070" s="16" t="e">
        <f aca="false">IF(ISNUMBER(A1070),A1070,NA())</f>
        <v>#N/A</v>
      </c>
      <c r="W1070" s="17" t="e">
        <f aca="false">Q1070/S1070</f>
        <v>#DIV/0!</v>
      </c>
      <c r="X1070" s="18" t="e">
        <f aca="false">(R1070-T1070)/(P1070*S1070)</f>
        <v>#DIV/0!</v>
      </c>
      <c r="Y1070" s="19" t="e">
        <f aca="false">SQRT(W1070^2+X1070^2)</f>
        <v>#DIV/0!</v>
      </c>
      <c r="Z1070" s="20" t="e">
        <f aca="false">X1070/W1070</f>
        <v>#DIV/0!</v>
      </c>
    </row>
    <row r="1071" customFormat="false" ht="14.25" hidden="false" customHeight="true" outlineLevel="0" collapsed="false">
      <c r="A1071" s="7"/>
      <c r="B1071" s="7"/>
      <c r="C1071" s="7"/>
      <c r="D1071" s="7"/>
      <c r="E1071" s="7"/>
      <c r="F1071" s="7"/>
      <c r="G1071" s="7"/>
      <c r="O1071" s="7" t="n">
        <f aca="false">E1071*PI()/180</f>
        <v>0</v>
      </c>
      <c r="P1071" s="7" t="n">
        <f aca="false">2*PI()*A1071</f>
        <v>0</v>
      </c>
      <c r="Q1071" s="7" t="e">
        <f aca="false">D1071*SIN(O1071)/P1071</f>
        <v>#DIV/0!</v>
      </c>
      <c r="R1071" s="7" t="n">
        <f aca="false">D1071*COS(O1071)</f>
        <v>0</v>
      </c>
      <c r="S1071" s="7" t="n">
        <f aca="false">$S$2</f>
        <v>1.25663706143592E-007</v>
      </c>
      <c r="T1071" s="7" t="n">
        <f aca="false">$T$2</f>
        <v>0.00213904243515507</v>
      </c>
      <c r="V1071" s="16" t="e">
        <f aca="false">IF(ISNUMBER(A1071),A1071,NA())</f>
        <v>#N/A</v>
      </c>
      <c r="W1071" s="17" t="e">
        <f aca="false">Q1071/S1071</f>
        <v>#DIV/0!</v>
      </c>
      <c r="X1071" s="18" t="e">
        <f aca="false">(R1071-T1071)/(P1071*S1071)</f>
        <v>#DIV/0!</v>
      </c>
      <c r="Y1071" s="19" t="e">
        <f aca="false">SQRT(W1071^2+X1071^2)</f>
        <v>#DIV/0!</v>
      </c>
      <c r="Z1071" s="20" t="e">
        <f aca="false">X1071/W1071</f>
        <v>#DIV/0!</v>
      </c>
    </row>
    <row r="1072" customFormat="false" ht="14.25" hidden="false" customHeight="true" outlineLevel="0" collapsed="false">
      <c r="A1072" s="7"/>
      <c r="B1072" s="7"/>
      <c r="C1072" s="7"/>
      <c r="D1072" s="7"/>
      <c r="E1072" s="7"/>
      <c r="F1072" s="7"/>
      <c r="G1072" s="7"/>
      <c r="O1072" s="7" t="n">
        <f aca="false">E1072*PI()/180</f>
        <v>0</v>
      </c>
      <c r="P1072" s="7" t="n">
        <f aca="false">2*PI()*A1072</f>
        <v>0</v>
      </c>
      <c r="Q1072" s="7" t="e">
        <f aca="false">D1072*SIN(O1072)/P1072</f>
        <v>#DIV/0!</v>
      </c>
      <c r="R1072" s="7" t="n">
        <f aca="false">D1072*COS(O1072)</f>
        <v>0</v>
      </c>
      <c r="S1072" s="7" t="n">
        <f aca="false">$S$2</f>
        <v>1.25663706143592E-007</v>
      </c>
      <c r="T1072" s="7" t="n">
        <f aca="false">$T$2</f>
        <v>0.00213904243515507</v>
      </c>
      <c r="V1072" s="16" t="e">
        <f aca="false">IF(ISNUMBER(A1072),A1072,NA())</f>
        <v>#N/A</v>
      </c>
      <c r="W1072" s="17" t="e">
        <f aca="false">Q1072/S1072</f>
        <v>#DIV/0!</v>
      </c>
      <c r="X1072" s="18" t="e">
        <f aca="false">(R1072-T1072)/(P1072*S1072)</f>
        <v>#DIV/0!</v>
      </c>
      <c r="Y1072" s="19" t="e">
        <f aca="false">SQRT(W1072^2+X1072^2)</f>
        <v>#DIV/0!</v>
      </c>
      <c r="Z1072" s="20" t="e">
        <f aca="false">X1072/W1072</f>
        <v>#DIV/0!</v>
      </c>
    </row>
    <row r="1073" customFormat="false" ht="14.25" hidden="false" customHeight="true" outlineLevel="0" collapsed="false">
      <c r="A1073" s="7"/>
      <c r="B1073" s="7"/>
      <c r="C1073" s="7"/>
      <c r="D1073" s="7"/>
      <c r="E1073" s="7"/>
      <c r="F1073" s="7"/>
      <c r="G1073" s="7"/>
      <c r="O1073" s="7" t="n">
        <f aca="false">E1073*PI()/180</f>
        <v>0</v>
      </c>
      <c r="P1073" s="7" t="n">
        <f aca="false">2*PI()*A1073</f>
        <v>0</v>
      </c>
      <c r="Q1073" s="7" t="e">
        <f aca="false">D1073*SIN(O1073)/P1073</f>
        <v>#DIV/0!</v>
      </c>
      <c r="R1073" s="7" t="n">
        <f aca="false">D1073*COS(O1073)</f>
        <v>0</v>
      </c>
      <c r="S1073" s="7" t="n">
        <f aca="false">$S$2</f>
        <v>1.25663706143592E-007</v>
      </c>
      <c r="T1073" s="7" t="n">
        <f aca="false">$T$2</f>
        <v>0.00213904243515507</v>
      </c>
      <c r="V1073" s="16" t="e">
        <f aca="false">IF(ISNUMBER(A1073),A1073,NA())</f>
        <v>#N/A</v>
      </c>
      <c r="W1073" s="17" t="e">
        <f aca="false">Q1073/S1073</f>
        <v>#DIV/0!</v>
      </c>
      <c r="X1073" s="18" t="e">
        <f aca="false">(R1073-T1073)/(P1073*S1073)</f>
        <v>#DIV/0!</v>
      </c>
      <c r="Y1073" s="19" t="e">
        <f aca="false">SQRT(W1073^2+X1073^2)</f>
        <v>#DIV/0!</v>
      </c>
      <c r="Z1073" s="20" t="e">
        <f aca="false">X1073/W1073</f>
        <v>#DIV/0!</v>
      </c>
    </row>
    <row r="1074" customFormat="false" ht="14.25" hidden="false" customHeight="true" outlineLevel="0" collapsed="false">
      <c r="A1074" s="7"/>
      <c r="B1074" s="7"/>
      <c r="C1074" s="7"/>
      <c r="D1074" s="7"/>
      <c r="E1074" s="7"/>
      <c r="F1074" s="7"/>
      <c r="G1074" s="7"/>
      <c r="O1074" s="7" t="n">
        <f aca="false">E1074*PI()/180</f>
        <v>0</v>
      </c>
      <c r="P1074" s="7" t="n">
        <f aca="false">2*PI()*A1074</f>
        <v>0</v>
      </c>
      <c r="Q1074" s="7" t="e">
        <f aca="false">D1074*SIN(O1074)/P1074</f>
        <v>#DIV/0!</v>
      </c>
      <c r="R1074" s="7" t="n">
        <f aca="false">D1074*COS(O1074)</f>
        <v>0</v>
      </c>
      <c r="S1074" s="7" t="n">
        <f aca="false">$S$2</f>
        <v>1.25663706143592E-007</v>
      </c>
      <c r="T1074" s="7" t="n">
        <f aca="false">$T$2</f>
        <v>0.00213904243515507</v>
      </c>
      <c r="V1074" s="16" t="e">
        <f aca="false">IF(ISNUMBER(A1074),A1074,NA())</f>
        <v>#N/A</v>
      </c>
      <c r="W1074" s="17" t="e">
        <f aca="false">Q1074/S1074</f>
        <v>#DIV/0!</v>
      </c>
      <c r="X1074" s="18" t="e">
        <f aca="false">(R1074-T1074)/(P1074*S1074)</f>
        <v>#DIV/0!</v>
      </c>
      <c r="Y1074" s="19" t="e">
        <f aca="false">SQRT(W1074^2+X1074^2)</f>
        <v>#DIV/0!</v>
      </c>
      <c r="Z1074" s="20" t="e">
        <f aca="false">X1074/W1074</f>
        <v>#DIV/0!</v>
      </c>
    </row>
    <row r="1075" customFormat="false" ht="14.25" hidden="false" customHeight="true" outlineLevel="0" collapsed="false">
      <c r="A1075" s="7"/>
      <c r="B1075" s="7"/>
      <c r="C1075" s="7"/>
      <c r="D1075" s="7"/>
      <c r="E1075" s="7"/>
      <c r="F1075" s="7"/>
      <c r="G1075" s="7"/>
      <c r="O1075" s="7" t="n">
        <f aca="false">E1075*PI()/180</f>
        <v>0</v>
      </c>
      <c r="P1075" s="7" t="n">
        <f aca="false">2*PI()*A1075</f>
        <v>0</v>
      </c>
      <c r="Q1075" s="7" t="e">
        <f aca="false">D1075*SIN(O1075)/P1075</f>
        <v>#DIV/0!</v>
      </c>
      <c r="R1075" s="7" t="n">
        <f aca="false">D1075*COS(O1075)</f>
        <v>0</v>
      </c>
      <c r="S1075" s="7" t="n">
        <f aca="false">$S$2</f>
        <v>1.25663706143592E-007</v>
      </c>
      <c r="T1075" s="7" t="n">
        <f aca="false">$T$2</f>
        <v>0.00213904243515507</v>
      </c>
      <c r="V1075" s="16" t="e">
        <f aca="false">IF(ISNUMBER(A1075),A1075,NA())</f>
        <v>#N/A</v>
      </c>
      <c r="W1075" s="17" t="e">
        <f aca="false">Q1075/S1075</f>
        <v>#DIV/0!</v>
      </c>
      <c r="X1075" s="18" t="e">
        <f aca="false">(R1075-T1075)/(P1075*S1075)</f>
        <v>#DIV/0!</v>
      </c>
      <c r="Y1075" s="19" t="e">
        <f aca="false">SQRT(W1075^2+X1075^2)</f>
        <v>#DIV/0!</v>
      </c>
      <c r="Z1075" s="20" t="e">
        <f aca="false">X1075/W1075</f>
        <v>#DIV/0!</v>
      </c>
    </row>
    <row r="1076" customFormat="false" ht="14.25" hidden="false" customHeight="true" outlineLevel="0" collapsed="false">
      <c r="A1076" s="7"/>
      <c r="B1076" s="7"/>
      <c r="C1076" s="7"/>
      <c r="D1076" s="7"/>
      <c r="E1076" s="7"/>
      <c r="F1076" s="7"/>
      <c r="G1076" s="7"/>
      <c r="O1076" s="7" t="n">
        <f aca="false">E1076*PI()/180</f>
        <v>0</v>
      </c>
      <c r="P1076" s="7" t="n">
        <f aca="false">2*PI()*A1076</f>
        <v>0</v>
      </c>
      <c r="Q1076" s="7" t="e">
        <f aca="false">D1076*SIN(O1076)/P1076</f>
        <v>#DIV/0!</v>
      </c>
      <c r="R1076" s="7" t="n">
        <f aca="false">D1076*COS(O1076)</f>
        <v>0</v>
      </c>
      <c r="S1076" s="7" t="n">
        <f aca="false">$S$2</f>
        <v>1.25663706143592E-007</v>
      </c>
      <c r="T1076" s="7" t="n">
        <f aca="false">$T$2</f>
        <v>0.00213904243515507</v>
      </c>
      <c r="V1076" s="16" t="e">
        <f aca="false">IF(ISNUMBER(A1076),A1076,NA())</f>
        <v>#N/A</v>
      </c>
      <c r="W1076" s="17" t="e">
        <f aca="false">Q1076/S1076</f>
        <v>#DIV/0!</v>
      </c>
      <c r="X1076" s="18" t="e">
        <f aca="false">(R1076-T1076)/(P1076*S1076)</f>
        <v>#DIV/0!</v>
      </c>
      <c r="Y1076" s="19" t="e">
        <f aca="false">SQRT(W1076^2+X1076^2)</f>
        <v>#DIV/0!</v>
      </c>
      <c r="Z1076" s="20" t="e">
        <f aca="false">X1076/W1076</f>
        <v>#DIV/0!</v>
      </c>
    </row>
    <row r="1077" customFormat="false" ht="14.25" hidden="false" customHeight="true" outlineLevel="0" collapsed="false">
      <c r="A1077" s="7"/>
      <c r="B1077" s="7"/>
      <c r="C1077" s="7"/>
      <c r="D1077" s="7"/>
      <c r="E1077" s="7"/>
      <c r="F1077" s="7"/>
      <c r="G1077" s="7"/>
      <c r="O1077" s="7" t="n">
        <f aca="false">E1077*PI()/180</f>
        <v>0</v>
      </c>
      <c r="P1077" s="7" t="n">
        <f aca="false">2*PI()*A1077</f>
        <v>0</v>
      </c>
      <c r="Q1077" s="7" t="e">
        <f aca="false">D1077*SIN(O1077)/P1077</f>
        <v>#DIV/0!</v>
      </c>
      <c r="R1077" s="7" t="n">
        <f aca="false">D1077*COS(O1077)</f>
        <v>0</v>
      </c>
      <c r="S1077" s="7" t="n">
        <f aca="false">$S$2</f>
        <v>1.25663706143592E-007</v>
      </c>
      <c r="T1077" s="7" t="n">
        <f aca="false">$T$2</f>
        <v>0.00213904243515507</v>
      </c>
      <c r="V1077" s="16" t="e">
        <f aca="false">IF(ISNUMBER(A1077),A1077,NA())</f>
        <v>#N/A</v>
      </c>
      <c r="W1077" s="17" t="e">
        <f aca="false">Q1077/S1077</f>
        <v>#DIV/0!</v>
      </c>
      <c r="X1077" s="18" t="e">
        <f aca="false">(R1077-T1077)/(P1077*S1077)</f>
        <v>#DIV/0!</v>
      </c>
      <c r="Y1077" s="19" t="e">
        <f aca="false">SQRT(W1077^2+X1077^2)</f>
        <v>#DIV/0!</v>
      </c>
      <c r="Z1077" s="20" t="e">
        <f aca="false">X1077/W1077</f>
        <v>#DIV/0!</v>
      </c>
    </row>
    <row r="1078" customFormat="false" ht="14.25" hidden="false" customHeight="true" outlineLevel="0" collapsed="false">
      <c r="A1078" s="7"/>
      <c r="B1078" s="7"/>
      <c r="C1078" s="7"/>
      <c r="D1078" s="7"/>
      <c r="E1078" s="7"/>
      <c r="F1078" s="7"/>
      <c r="G1078" s="7"/>
      <c r="O1078" s="7" t="n">
        <f aca="false">E1078*PI()/180</f>
        <v>0</v>
      </c>
      <c r="P1078" s="7" t="n">
        <f aca="false">2*PI()*A1078</f>
        <v>0</v>
      </c>
      <c r="Q1078" s="7" t="e">
        <f aca="false">D1078*SIN(O1078)/P1078</f>
        <v>#DIV/0!</v>
      </c>
      <c r="R1078" s="7" t="n">
        <f aca="false">D1078*COS(O1078)</f>
        <v>0</v>
      </c>
      <c r="S1078" s="7" t="n">
        <f aca="false">$S$2</f>
        <v>1.25663706143592E-007</v>
      </c>
      <c r="T1078" s="7" t="n">
        <f aca="false">$T$2</f>
        <v>0.00213904243515507</v>
      </c>
      <c r="V1078" s="16" t="e">
        <f aca="false">IF(ISNUMBER(A1078),A1078,NA())</f>
        <v>#N/A</v>
      </c>
      <c r="W1078" s="17" t="e">
        <f aca="false">Q1078/S1078</f>
        <v>#DIV/0!</v>
      </c>
      <c r="X1078" s="18" t="e">
        <f aca="false">(R1078-T1078)/(P1078*S1078)</f>
        <v>#DIV/0!</v>
      </c>
      <c r="Y1078" s="19" t="e">
        <f aca="false">SQRT(W1078^2+X1078^2)</f>
        <v>#DIV/0!</v>
      </c>
      <c r="Z1078" s="20" t="e">
        <f aca="false">X1078/W1078</f>
        <v>#DIV/0!</v>
      </c>
    </row>
    <row r="1079" customFormat="false" ht="14.25" hidden="false" customHeight="true" outlineLevel="0" collapsed="false">
      <c r="A1079" s="7"/>
      <c r="B1079" s="7"/>
      <c r="C1079" s="7"/>
      <c r="D1079" s="7"/>
      <c r="E1079" s="7"/>
      <c r="F1079" s="7"/>
      <c r="G1079" s="7"/>
      <c r="O1079" s="7" t="n">
        <f aca="false">E1079*PI()/180</f>
        <v>0</v>
      </c>
      <c r="P1079" s="7" t="n">
        <f aca="false">2*PI()*A1079</f>
        <v>0</v>
      </c>
      <c r="Q1079" s="7" t="e">
        <f aca="false">D1079*SIN(O1079)/P1079</f>
        <v>#DIV/0!</v>
      </c>
      <c r="R1079" s="7" t="n">
        <f aca="false">D1079*COS(O1079)</f>
        <v>0</v>
      </c>
      <c r="S1079" s="7" t="n">
        <f aca="false">$S$2</f>
        <v>1.25663706143592E-007</v>
      </c>
      <c r="T1079" s="7" t="n">
        <f aca="false">$T$2</f>
        <v>0.00213904243515507</v>
      </c>
      <c r="V1079" s="16" t="e">
        <f aca="false">IF(ISNUMBER(A1079),A1079,NA())</f>
        <v>#N/A</v>
      </c>
      <c r="W1079" s="17" t="e">
        <f aca="false">Q1079/S1079</f>
        <v>#DIV/0!</v>
      </c>
      <c r="X1079" s="18" t="e">
        <f aca="false">(R1079-T1079)/(P1079*S1079)</f>
        <v>#DIV/0!</v>
      </c>
      <c r="Y1079" s="19" t="e">
        <f aca="false">SQRT(W1079^2+X1079^2)</f>
        <v>#DIV/0!</v>
      </c>
      <c r="Z1079" s="20" t="e">
        <f aca="false">X1079/W1079</f>
        <v>#DIV/0!</v>
      </c>
    </row>
    <row r="1080" customFormat="false" ht="14.25" hidden="false" customHeight="true" outlineLevel="0" collapsed="false">
      <c r="A1080" s="7"/>
      <c r="B1080" s="7"/>
      <c r="C1080" s="7"/>
      <c r="D1080" s="7"/>
      <c r="E1080" s="7"/>
      <c r="F1080" s="7"/>
      <c r="G1080" s="7"/>
      <c r="O1080" s="7" t="n">
        <f aca="false">E1080*PI()/180</f>
        <v>0</v>
      </c>
      <c r="P1080" s="7" t="n">
        <f aca="false">2*PI()*A1080</f>
        <v>0</v>
      </c>
      <c r="Q1080" s="7" t="e">
        <f aca="false">D1080*SIN(O1080)/P1080</f>
        <v>#DIV/0!</v>
      </c>
      <c r="R1080" s="7" t="n">
        <f aca="false">D1080*COS(O1080)</f>
        <v>0</v>
      </c>
      <c r="S1080" s="7" t="n">
        <f aca="false">$S$2</f>
        <v>1.25663706143592E-007</v>
      </c>
      <c r="T1080" s="7" t="n">
        <f aca="false">$T$2</f>
        <v>0.00213904243515507</v>
      </c>
      <c r="V1080" s="16" t="e">
        <f aca="false">IF(ISNUMBER(A1080),A1080,NA())</f>
        <v>#N/A</v>
      </c>
      <c r="W1080" s="17" t="e">
        <f aca="false">Q1080/S1080</f>
        <v>#DIV/0!</v>
      </c>
      <c r="X1080" s="18" t="e">
        <f aca="false">(R1080-T1080)/(P1080*S1080)</f>
        <v>#DIV/0!</v>
      </c>
      <c r="Y1080" s="19" t="e">
        <f aca="false">SQRT(W1080^2+X1080^2)</f>
        <v>#DIV/0!</v>
      </c>
      <c r="Z1080" s="20" t="e">
        <f aca="false">X1080/W1080</f>
        <v>#DIV/0!</v>
      </c>
    </row>
    <row r="1081" customFormat="false" ht="14.25" hidden="false" customHeight="true" outlineLevel="0" collapsed="false">
      <c r="A1081" s="7"/>
      <c r="B1081" s="7"/>
      <c r="C1081" s="7"/>
      <c r="D1081" s="7"/>
      <c r="E1081" s="7"/>
      <c r="F1081" s="7"/>
      <c r="G1081" s="7"/>
      <c r="O1081" s="7" t="n">
        <f aca="false">E1081*PI()/180</f>
        <v>0</v>
      </c>
      <c r="P1081" s="7" t="n">
        <f aca="false">2*PI()*A1081</f>
        <v>0</v>
      </c>
      <c r="Q1081" s="7" t="e">
        <f aca="false">D1081*SIN(O1081)/P1081</f>
        <v>#DIV/0!</v>
      </c>
      <c r="R1081" s="7" t="n">
        <f aca="false">D1081*COS(O1081)</f>
        <v>0</v>
      </c>
      <c r="S1081" s="7" t="n">
        <f aca="false">$S$2</f>
        <v>1.25663706143592E-007</v>
      </c>
      <c r="T1081" s="7" t="n">
        <f aca="false">$T$2</f>
        <v>0.00213904243515507</v>
      </c>
      <c r="V1081" s="16" t="e">
        <f aca="false">IF(ISNUMBER(A1081),A1081,NA())</f>
        <v>#N/A</v>
      </c>
      <c r="W1081" s="17" t="e">
        <f aca="false">Q1081/S1081</f>
        <v>#DIV/0!</v>
      </c>
      <c r="X1081" s="18" t="e">
        <f aca="false">(R1081-T1081)/(P1081*S1081)</f>
        <v>#DIV/0!</v>
      </c>
      <c r="Y1081" s="19" t="e">
        <f aca="false">SQRT(W1081^2+X1081^2)</f>
        <v>#DIV/0!</v>
      </c>
      <c r="Z1081" s="20" t="e">
        <f aca="false">X1081/W1081</f>
        <v>#DIV/0!</v>
      </c>
    </row>
    <row r="1082" customFormat="false" ht="14.25" hidden="false" customHeight="true" outlineLevel="0" collapsed="false">
      <c r="A1082" s="7"/>
      <c r="B1082" s="7"/>
      <c r="C1082" s="7"/>
      <c r="D1082" s="7"/>
      <c r="E1082" s="7"/>
      <c r="F1082" s="7"/>
      <c r="G1082" s="7"/>
      <c r="O1082" s="7" t="n">
        <f aca="false">E1082*PI()/180</f>
        <v>0</v>
      </c>
      <c r="P1082" s="7" t="n">
        <f aca="false">2*PI()*A1082</f>
        <v>0</v>
      </c>
      <c r="Q1082" s="7" t="e">
        <f aca="false">D1082*SIN(O1082)/P1082</f>
        <v>#DIV/0!</v>
      </c>
      <c r="R1082" s="7" t="n">
        <f aca="false">D1082*COS(O1082)</f>
        <v>0</v>
      </c>
      <c r="S1082" s="7" t="n">
        <f aca="false">$S$2</f>
        <v>1.25663706143592E-007</v>
      </c>
      <c r="T1082" s="7" t="n">
        <f aca="false">$T$2</f>
        <v>0.00213904243515507</v>
      </c>
      <c r="V1082" s="16" t="e">
        <f aca="false">IF(ISNUMBER(A1082),A1082,NA())</f>
        <v>#N/A</v>
      </c>
      <c r="W1082" s="17" t="e">
        <f aca="false">Q1082/S1082</f>
        <v>#DIV/0!</v>
      </c>
      <c r="X1082" s="18" t="e">
        <f aca="false">(R1082-T1082)/(P1082*S1082)</f>
        <v>#DIV/0!</v>
      </c>
      <c r="Y1082" s="19" t="e">
        <f aca="false">SQRT(W1082^2+X1082^2)</f>
        <v>#DIV/0!</v>
      </c>
      <c r="Z1082" s="20" t="e">
        <f aca="false">X1082/W1082</f>
        <v>#DIV/0!</v>
      </c>
    </row>
    <row r="1083" customFormat="false" ht="14.25" hidden="false" customHeight="true" outlineLevel="0" collapsed="false">
      <c r="A1083" s="7"/>
      <c r="B1083" s="7"/>
      <c r="C1083" s="7"/>
      <c r="D1083" s="7"/>
      <c r="E1083" s="7"/>
      <c r="F1083" s="7"/>
      <c r="G1083" s="7"/>
      <c r="O1083" s="7" t="n">
        <f aca="false">E1083*PI()/180</f>
        <v>0</v>
      </c>
      <c r="P1083" s="7" t="n">
        <f aca="false">2*PI()*A1083</f>
        <v>0</v>
      </c>
      <c r="Q1083" s="7" t="e">
        <f aca="false">D1083*SIN(O1083)/P1083</f>
        <v>#DIV/0!</v>
      </c>
      <c r="R1083" s="7" t="n">
        <f aca="false">D1083*COS(O1083)</f>
        <v>0</v>
      </c>
      <c r="S1083" s="7" t="n">
        <f aca="false">$S$2</f>
        <v>1.25663706143592E-007</v>
      </c>
      <c r="T1083" s="7" t="n">
        <f aca="false">$T$2</f>
        <v>0.00213904243515507</v>
      </c>
      <c r="V1083" s="16" t="e">
        <f aca="false">IF(ISNUMBER(A1083),A1083,NA())</f>
        <v>#N/A</v>
      </c>
      <c r="W1083" s="17" t="e">
        <f aca="false">Q1083/S1083</f>
        <v>#DIV/0!</v>
      </c>
      <c r="X1083" s="18" t="e">
        <f aca="false">(R1083-T1083)/(P1083*S1083)</f>
        <v>#DIV/0!</v>
      </c>
      <c r="Y1083" s="19" t="e">
        <f aca="false">SQRT(W1083^2+X1083^2)</f>
        <v>#DIV/0!</v>
      </c>
      <c r="Z1083" s="20" t="e">
        <f aca="false">X1083/W1083</f>
        <v>#DIV/0!</v>
      </c>
    </row>
    <row r="1084" customFormat="false" ht="14.25" hidden="false" customHeight="true" outlineLevel="0" collapsed="false">
      <c r="A1084" s="7"/>
      <c r="B1084" s="7"/>
      <c r="C1084" s="7"/>
      <c r="D1084" s="7"/>
      <c r="E1084" s="7"/>
      <c r="F1084" s="7"/>
      <c r="G1084" s="7"/>
      <c r="O1084" s="7" t="n">
        <f aca="false">E1084*PI()/180</f>
        <v>0</v>
      </c>
      <c r="P1084" s="7" t="n">
        <f aca="false">2*PI()*A1084</f>
        <v>0</v>
      </c>
      <c r="Q1084" s="7" t="e">
        <f aca="false">D1084*SIN(O1084)/P1084</f>
        <v>#DIV/0!</v>
      </c>
      <c r="R1084" s="7" t="n">
        <f aca="false">D1084*COS(O1084)</f>
        <v>0</v>
      </c>
      <c r="S1084" s="7" t="n">
        <f aca="false">$S$2</f>
        <v>1.25663706143592E-007</v>
      </c>
      <c r="T1084" s="7" t="n">
        <f aca="false">$T$2</f>
        <v>0.00213904243515507</v>
      </c>
      <c r="V1084" s="16" t="e">
        <f aca="false">IF(ISNUMBER(A1084),A1084,NA())</f>
        <v>#N/A</v>
      </c>
      <c r="W1084" s="17" t="e">
        <f aca="false">Q1084/S1084</f>
        <v>#DIV/0!</v>
      </c>
      <c r="X1084" s="18" t="e">
        <f aca="false">(R1084-T1084)/(P1084*S1084)</f>
        <v>#DIV/0!</v>
      </c>
      <c r="Y1084" s="19" t="e">
        <f aca="false">SQRT(W1084^2+X1084^2)</f>
        <v>#DIV/0!</v>
      </c>
      <c r="Z1084" s="20" t="e">
        <f aca="false">X1084/W1084</f>
        <v>#DIV/0!</v>
      </c>
    </row>
    <row r="1085" customFormat="false" ht="14.25" hidden="false" customHeight="true" outlineLevel="0" collapsed="false">
      <c r="A1085" s="7"/>
      <c r="B1085" s="7"/>
      <c r="C1085" s="7"/>
      <c r="D1085" s="7"/>
      <c r="E1085" s="7"/>
      <c r="F1085" s="7"/>
      <c r="G1085" s="7"/>
      <c r="O1085" s="7" t="n">
        <f aca="false">E1085*PI()/180</f>
        <v>0</v>
      </c>
      <c r="P1085" s="7" t="n">
        <f aca="false">2*PI()*A1085</f>
        <v>0</v>
      </c>
      <c r="Q1085" s="7" t="e">
        <f aca="false">D1085*SIN(O1085)/P1085</f>
        <v>#DIV/0!</v>
      </c>
      <c r="R1085" s="7" t="n">
        <f aca="false">D1085*COS(O1085)</f>
        <v>0</v>
      </c>
      <c r="S1085" s="7" t="n">
        <f aca="false">$S$2</f>
        <v>1.25663706143592E-007</v>
      </c>
      <c r="T1085" s="7" t="n">
        <f aca="false">$T$2</f>
        <v>0.00213904243515507</v>
      </c>
      <c r="V1085" s="16" t="e">
        <f aca="false">IF(ISNUMBER(A1085),A1085,NA())</f>
        <v>#N/A</v>
      </c>
      <c r="W1085" s="17" t="e">
        <f aca="false">Q1085/S1085</f>
        <v>#DIV/0!</v>
      </c>
      <c r="X1085" s="18" t="e">
        <f aca="false">(R1085-T1085)/(P1085*S1085)</f>
        <v>#DIV/0!</v>
      </c>
      <c r="Y1085" s="19" t="e">
        <f aca="false">SQRT(W1085^2+X1085^2)</f>
        <v>#DIV/0!</v>
      </c>
      <c r="Z1085" s="20" t="e">
        <f aca="false">X1085/W1085</f>
        <v>#DIV/0!</v>
      </c>
    </row>
    <row r="1086" customFormat="false" ht="14.25" hidden="false" customHeight="true" outlineLevel="0" collapsed="false">
      <c r="A1086" s="7"/>
      <c r="B1086" s="7"/>
      <c r="C1086" s="7"/>
      <c r="D1086" s="7"/>
      <c r="E1086" s="7"/>
      <c r="F1086" s="7"/>
      <c r="G1086" s="7"/>
      <c r="O1086" s="7" t="n">
        <f aca="false">E1086*PI()/180</f>
        <v>0</v>
      </c>
      <c r="P1086" s="7" t="n">
        <f aca="false">2*PI()*A1086</f>
        <v>0</v>
      </c>
      <c r="Q1086" s="7" t="e">
        <f aca="false">D1086*SIN(O1086)/P1086</f>
        <v>#DIV/0!</v>
      </c>
      <c r="R1086" s="7" t="n">
        <f aca="false">D1086*COS(O1086)</f>
        <v>0</v>
      </c>
      <c r="S1086" s="7" t="n">
        <f aca="false">$S$2</f>
        <v>1.25663706143592E-007</v>
      </c>
      <c r="T1086" s="7" t="n">
        <f aca="false">$T$2</f>
        <v>0.00213904243515507</v>
      </c>
      <c r="V1086" s="16" t="e">
        <f aca="false">IF(ISNUMBER(A1086),A1086,NA())</f>
        <v>#N/A</v>
      </c>
      <c r="W1086" s="17" t="e">
        <f aca="false">Q1086/S1086</f>
        <v>#DIV/0!</v>
      </c>
      <c r="X1086" s="18" t="e">
        <f aca="false">(R1086-T1086)/(P1086*S1086)</f>
        <v>#DIV/0!</v>
      </c>
      <c r="Y1086" s="19" t="e">
        <f aca="false">SQRT(W1086^2+X1086^2)</f>
        <v>#DIV/0!</v>
      </c>
      <c r="Z1086" s="20" t="e">
        <f aca="false">X1086/W1086</f>
        <v>#DIV/0!</v>
      </c>
    </row>
    <row r="1087" customFormat="false" ht="14.25" hidden="false" customHeight="true" outlineLevel="0" collapsed="false">
      <c r="A1087" s="7"/>
      <c r="B1087" s="7"/>
      <c r="C1087" s="7"/>
      <c r="D1087" s="7"/>
      <c r="E1087" s="7"/>
      <c r="F1087" s="7"/>
      <c r="G1087" s="7"/>
      <c r="O1087" s="7" t="n">
        <f aca="false">E1087*PI()/180</f>
        <v>0</v>
      </c>
      <c r="P1087" s="7" t="n">
        <f aca="false">2*PI()*A1087</f>
        <v>0</v>
      </c>
      <c r="Q1087" s="7" t="e">
        <f aca="false">D1087*SIN(O1087)/P1087</f>
        <v>#DIV/0!</v>
      </c>
      <c r="R1087" s="7" t="n">
        <f aca="false">D1087*COS(O1087)</f>
        <v>0</v>
      </c>
      <c r="S1087" s="7" t="n">
        <f aca="false">$S$2</f>
        <v>1.25663706143592E-007</v>
      </c>
      <c r="T1087" s="7" t="n">
        <f aca="false">$T$2</f>
        <v>0.00213904243515507</v>
      </c>
      <c r="V1087" s="16" t="e">
        <f aca="false">IF(ISNUMBER(A1087),A1087,NA())</f>
        <v>#N/A</v>
      </c>
      <c r="W1087" s="17" t="e">
        <f aca="false">Q1087/S1087</f>
        <v>#DIV/0!</v>
      </c>
      <c r="X1087" s="18" t="e">
        <f aca="false">(R1087-T1087)/(P1087*S1087)</f>
        <v>#DIV/0!</v>
      </c>
      <c r="Y1087" s="19" t="e">
        <f aca="false">SQRT(W1087^2+X1087^2)</f>
        <v>#DIV/0!</v>
      </c>
      <c r="Z1087" s="20" t="e">
        <f aca="false">X1087/W1087</f>
        <v>#DIV/0!</v>
      </c>
    </row>
    <row r="1088" customFormat="false" ht="14.25" hidden="false" customHeight="true" outlineLevel="0" collapsed="false">
      <c r="A1088" s="7"/>
      <c r="B1088" s="7"/>
      <c r="C1088" s="7"/>
      <c r="D1088" s="7"/>
      <c r="E1088" s="7"/>
      <c r="F1088" s="7"/>
      <c r="G1088" s="7"/>
      <c r="O1088" s="7" t="n">
        <f aca="false">E1088*PI()/180</f>
        <v>0</v>
      </c>
      <c r="P1088" s="7" t="n">
        <f aca="false">2*PI()*A1088</f>
        <v>0</v>
      </c>
      <c r="Q1088" s="7" t="e">
        <f aca="false">D1088*SIN(O1088)/P1088</f>
        <v>#DIV/0!</v>
      </c>
      <c r="R1088" s="7" t="n">
        <f aca="false">D1088*COS(O1088)</f>
        <v>0</v>
      </c>
      <c r="S1088" s="7" t="n">
        <f aca="false">$S$2</f>
        <v>1.25663706143592E-007</v>
      </c>
      <c r="T1088" s="7" t="n">
        <f aca="false">$T$2</f>
        <v>0.00213904243515507</v>
      </c>
      <c r="V1088" s="16" t="e">
        <f aca="false">IF(ISNUMBER(A1088),A1088,NA())</f>
        <v>#N/A</v>
      </c>
      <c r="W1088" s="17" t="e">
        <f aca="false">Q1088/S1088</f>
        <v>#DIV/0!</v>
      </c>
      <c r="X1088" s="18" t="e">
        <f aca="false">(R1088-T1088)/(P1088*S1088)</f>
        <v>#DIV/0!</v>
      </c>
      <c r="Y1088" s="19" t="e">
        <f aca="false">SQRT(W1088^2+X1088^2)</f>
        <v>#DIV/0!</v>
      </c>
      <c r="Z1088" s="20" t="e">
        <f aca="false">X1088/W1088</f>
        <v>#DIV/0!</v>
      </c>
    </row>
    <row r="1089" customFormat="false" ht="14.25" hidden="false" customHeight="true" outlineLevel="0" collapsed="false">
      <c r="A1089" s="7"/>
      <c r="B1089" s="7"/>
      <c r="C1089" s="7"/>
      <c r="D1089" s="7"/>
      <c r="E1089" s="7"/>
      <c r="F1089" s="7"/>
      <c r="G1089" s="7"/>
      <c r="O1089" s="7" t="n">
        <f aca="false">E1089*PI()/180</f>
        <v>0</v>
      </c>
      <c r="P1089" s="7" t="n">
        <f aca="false">2*PI()*A1089</f>
        <v>0</v>
      </c>
      <c r="Q1089" s="7" t="e">
        <f aca="false">D1089*SIN(O1089)/P1089</f>
        <v>#DIV/0!</v>
      </c>
      <c r="R1089" s="7" t="n">
        <f aca="false">D1089*COS(O1089)</f>
        <v>0</v>
      </c>
      <c r="S1089" s="7" t="n">
        <f aca="false">$S$2</f>
        <v>1.25663706143592E-007</v>
      </c>
      <c r="T1089" s="7" t="n">
        <f aca="false">$T$2</f>
        <v>0.00213904243515507</v>
      </c>
      <c r="V1089" s="16" t="e">
        <f aca="false">IF(ISNUMBER(A1089),A1089,NA())</f>
        <v>#N/A</v>
      </c>
      <c r="W1089" s="17" t="e">
        <f aca="false">Q1089/S1089</f>
        <v>#DIV/0!</v>
      </c>
      <c r="X1089" s="18" t="e">
        <f aca="false">(R1089-T1089)/(P1089*S1089)</f>
        <v>#DIV/0!</v>
      </c>
      <c r="Y1089" s="19" t="e">
        <f aca="false">SQRT(W1089^2+X1089^2)</f>
        <v>#DIV/0!</v>
      </c>
      <c r="Z1089" s="20" t="e">
        <f aca="false">X1089/W1089</f>
        <v>#DIV/0!</v>
      </c>
    </row>
    <row r="1090" customFormat="false" ht="14.25" hidden="false" customHeight="true" outlineLevel="0" collapsed="false">
      <c r="A1090" s="7"/>
      <c r="B1090" s="7"/>
      <c r="C1090" s="7"/>
      <c r="D1090" s="7"/>
      <c r="E1090" s="7"/>
      <c r="F1090" s="7"/>
      <c r="G1090" s="7"/>
      <c r="O1090" s="7" t="n">
        <f aca="false">E1090*PI()/180</f>
        <v>0</v>
      </c>
      <c r="P1090" s="7" t="n">
        <f aca="false">2*PI()*A1090</f>
        <v>0</v>
      </c>
      <c r="Q1090" s="7" t="e">
        <f aca="false">D1090*SIN(O1090)/P1090</f>
        <v>#DIV/0!</v>
      </c>
      <c r="R1090" s="7" t="n">
        <f aca="false">D1090*COS(O1090)</f>
        <v>0</v>
      </c>
      <c r="S1090" s="7" t="n">
        <f aca="false">$S$2</f>
        <v>1.25663706143592E-007</v>
      </c>
      <c r="T1090" s="7" t="n">
        <f aca="false">$T$2</f>
        <v>0.00213904243515507</v>
      </c>
      <c r="V1090" s="16" t="e">
        <f aca="false">IF(ISNUMBER(A1090),A1090,NA())</f>
        <v>#N/A</v>
      </c>
      <c r="W1090" s="17" t="e">
        <f aca="false">Q1090/S1090</f>
        <v>#DIV/0!</v>
      </c>
      <c r="X1090" s="18" t="e">
        <f aca="false">(R1090-T1090)/(P1090*S1090)</f>
        <v>#DIV/0!</v>
      </c>
      <c r="Y1090" s="19" t="e">
        <f aca="false">SQRT(W1090^2+X1090^2)</f>
        <v>#DIV/0!</v>
      </c>
      <c r="Z1090" s="20" t="e">
        <f aca="false">X1090/W1090</f>
        <v>#DIV/0!</v>
      </c>
    </row>
    <row r="1091" customFormat="false" ht="14.25" hidden="false" customHeight="true" outlineLevel="0" collapsed="false">
      <c r="A1091" s="7"/>
      <c r="B1091" s="7"/>
      <c r="C1091" s="7"/>
      <c r="D1091" s="7"/>
      <c r="E1091" s="7"/>
      <c r="F1091" s="7"/>
      <c r="G1091" s="7"/>
      <c r="O1091" s="7" t="n">
        <f aca="false">E1091*PI()/180</f>
        <v>0</v>
      </c>
      <c r="P1091" s="7" t="n">
        <f aca="false">2*PI()*A1091</f>
        <v>0</v>
      </c>
      <c r="Q1091" s="7" t="e">
        <f aca="false">D1091*SIN(O1091)/P1091</f>
        <v>#DIV/0!</v>
      </c>
      <c r="R1091" s="7" t="n">
        <f aca="false">D1091*COS(O1091)</f>
        <v>0</v>
      </c>
      <c r="S1091" s="7" t="n">
        <f aca="false">$S$2</f>
        <v>1.25663706143592E-007</v>
      </c>
      <c r="T1091" s="7" t="n">
        <f aca="false">$T$2</f>
        <v>0.00213904243515507</v>
      </c>
      <c r="V1091" s="16" t="e">
        <f aca="false">IF(ISNUMBER(A1091),A1091,NA())</f>
        <v>#N/A</v>
      </c>
      <c r="W1091" s="17" t="e">
        <f aca="false">Q1091/S1091</f>
        <v>#DIV/0!</v>
      </c>
      <c r="X1091" s="18" t="e">
        <f aca="false">(R1091-T1091)/(P1091*S1091)</f>
        <v>#DIV/0!</v>
      </c>
      <c r="Y1091" s="19" t="e">
        <f aca="false">SQRT(W1091^2+X1091^2)</f>
        <v>#DIV/0!</v>
      </c>
      <c r="Z1091" s="20" t="e">
        <f aca="false">X1091/W1091</f>
        <v>#DIV/0!</v>
      </c>
    </row>
    <row r="1092" customFormat="false" ht="14.25" hidden="false" customHeight="true" outlineLevel="0" collapsed="false">
      <c r="A1092" s="7"/>
      <c r="B1092" s="7"/>
      <c r="C1092" s="7"/>
      <c r="D1092" s="7"/>
      <c r="E1092" s="7"/>
      <c r="F1092" s="7"/>
      <c r="G1092" s="7"/>
      <c r="O1092" s="7" t="n">
        <f aca="false">E1092*PI()/180</f>
        <v>0</v>
      </c>
      <c r="P1092" s="7" t="n">
        <f aca="false">2*PI()*A1092</f>
        <v>0</v>
      </c>
      <c r="Q1092" s="7" t="e">
        <f aca="false">D1092*SIN(O1092)/P1092</f>
        <v>#DIV/0!</v>
      </c>
      <c r="R1092" s="7" t="n">
        <f aca="false">D1092*COS(O1092)</f>
        <v>0</v>
      </c>
      <c r="S1092" s="7" t="n">
        <f aca="false">$S$2</f>
        <v>1.25663706143592E-007</v>
      </c>
      <c r="T1092" s="7" t="n">
        <f aca="false">$T$2</f>
        <v>0.00213904243515507</v>
      </c>
      <c r="V1092" s="16" t="e">
        <f aca="false">IF(ISNUMBER(A1092),A1092,NA())</f>
        <v>#N/A</v>
      </c>
      <c r="W1092" s="17" t="e">
        <f aca="false">Q1092/S1092</f>
        <v>#DIV/0!</v>
      </c>
      <c r="X1092" s="18" t="e">
        <f aca="false">(R1092-T1092)/(P1092*S1092)</f>
        <v>#DIV/0!</v>
      </c>
      <c r="Y1092" s="19" t="e">
        <f aca="false">SQRT(W1092^2+X1092^2)</f>
        <v>#DIV/0!</v>
      </c>
      <c r="Z1092" s="20" t="e">
        <f aca="false">X1092/W1092</f>
        <v>#DIV/0!</v>
      </c>
    </row>
    <row r="1093" customFormat="false" ht="14.25" hidden="false" customHeight="true" outlineLevel="0" collapsed="false">
      <c r="A1093" s="7"/>
      <c r="B1093" s="7"/>
      <c r="C1093" s="7"/>
      <c r="D1093" s="7"/>
      <c r="E1093" s="7"/>
      <c r="F1093" s="7"/>
      <c r="G1093" s="7"/>
      <c r="O1093" s="7" t="n">
        <f aca="false">E1093*PI()/180</f>
        <v>0</v>
      </c>
      <c r="P1093" s="7" t="n">
        <f aca="false">2*PI()*A1093</f>
        <v>0</v>
      </c>
      <c r="Q1093" s="7" t="e">
        <f aca="false">D1093*SIN(O1093)/P1093</f>
        <v>#DIV/0!</v>
      </c>
      <c r="R1093" s="7" t="n">
        <f aca="false">D1093*COS(O1093)</f>
        <v>0</v>
      </c>
      <c r="S1093" s="7" t="n">
        <f aca="false">$S$2</f>
        <v>1.25663706143592E-007</v>
      </c>
      <c r="T1093" s="7" t="n">
        <f aca="false">$T$2</f>
        <v>0.00213904243515507</v>
      </c>
      <c r="V1093" s="16" t="e">
        <f aca="false">IF(ISNUMBER(A1093),A1093,NA())</f>
        <v>#N/A</v>
      </c>
      <c r="W1093" s="17" t="e">
        <f aca="false">Q1093/S1093</f>
        <v>#DIV/0!</v>
      </c>
      <c r="X1093" s="18" t="e">
        <f aca="false">(R1093-T1093)/(P1093*S1093)</f>
        <v>#DIV/0!</v>
      </c>
      <c r="Y1093" s="19" t="e">
        <f aca="false">SQRT(W1093^2+X1093^2)</f>
        <v>#DIV/0!</v>
      </c>
      <c r="Z1093" s="20" t="e">
        <f aca="false">X1093/W1093</f>
        <v>#DIV/0!</v>
      </c>
    </row>
    <row r="1094" customFormat="false" ht="14.25" hidden="false" customHeight="true" outlineLevel="0" collapsed="false">
      <c r="A1094" s="7"/>
      <c r="B1094" s="7"/>
      <c r="C1094" s="7"/>
      <c r="D1094" s="7"/>
      <c r="E1094" s="7"/>
      <c r="F1094" s="7"/>
      <c r="G1094" s="7"/>
      <c r="O1094" s="7" t="n">
        <f aca="false">E1094*PI()/180</f>
        <v>0</v>
      </c>
      <c r="P1094" s="7" t="n">
        <f aca="false">2*PI()*A1094</f>
        <v>0</v>
      </c>
      <c r="Q1094" s="7" t="e">
        <f aca="false">D1094*SIN(O1094)/P1094</f>
        <v>#DIV/0!</v>
      </c>
      <c r="R1094" s="7" t="n">
        <f aca="false">D1094*COS(O1094)</f>
        <v>0</v>
      </c>
      <c r="S1094" s="7" t="n">
        <f aca="false">$S$2</f>
        <v>1.25663706143592E-007</v>
      </c>
      <c r="T1094" s="7" t="n">
        <f aca="false">$T$2</f>
        <v>0.00213904243515507</v>
      </c>
      <c r="V1094" s="16" t="e">
        <f aca="false">IF(ISNUMBER(A1094),A1094,NA())</f>
        <v>#N/A</v>
      </c>
      <c r="W1094" s="17" t="e">
        <f aca="false">Q1094/S1094</f>
        <v>#DIV/0!</v>
      </c>
      <c r="X1094" s="18" t="e">
        <f aca="false">(R1094-T1094)/(P1094*S1094)</f>
        <v>#DIV/0!</v>
      </c>
      <c r="Y1094" s="19" t="e">
        <f aca="false">SQRT(W1094^2+X1094^2)</f>
        <v>#DIV/0!</v>
      </c>
      <c r="Z1094" s="20" t="e">
        <f aca="false">X1094/W1094</f>
        <v>#DIV/0!</v>
      </c>
    </row>
    <row r="1095" customFormat="false" ht="14.25" hidden="false" customHeight="true" outlineLevel="0" collapsed="false">
      <c r="A1095" s="7"/>
      <c r="B1095" s="7"/>
      <c r="C1095" s="7"/>
      <c r="D1095" s="7"/>
      <c r="E1095" s="7"/>
      <c r="F1095" s="7"/>
      <c r="G1095" s="7"/>
      <c r="O1095" s="7" t="n">
        <f aca="false">E1095*PI()/180</f>
        <v>0</v>
      </c>
      <c r="P1095" s="7" t="n">
        <f aca="false">2*PI()*A1095</f>
        <v>0</v>
      </c>
      <c r="Q1095" s="7" t="e">
        <f aca="false">D1095*SIN(O1095)/P1095</f>
        <v>#DIV/0!</v>
      </c>
      <c r="R1095" s="7" t="n">
        <f aca="false">D1095*COS(O1095)</f>
        <v>0</v>
      </c>
      <c r="S1095" s="7" t="n">
        <f aca="false">$S$2</f>
        <v>1.25663706143592E-007</v>
      </c>
      <c r="T1095" s="7" t="n">
        <f aca="false">$T$2</f>
        <v>0.00213904243515507</v>
      </c>
      <c r="V1095" s="16" t="e">
        <f aca="false">IF(ISNUMBER(A1095),A1095,NA())</f>
        <v>#N/A</v>
      </c>
      <c r="W1095" s="17" t="e">
        <f aca="false">Q1095/S1095</f>
        <v>#DIV/0!</v>
      </c>
      <c r="X1095" s="18" t="e">
        <f aca="false">(R1095-T1095)/(P1095*S1095)</f>
        <v>#DIV/0!</v>
      </c>
      <c r="Y1095" s="19" t="e">
        <f aca="false">SQRT(W1095^2+X1095^2)</f>
        <v>#DIV/0!</v>
      </c>
      <c r="Z1095" s="20" t="e">
        <f aca="false">X1095/W1095</f>
        <v>#DIV/0!</v>
      </c>
    </row>
    <row r="1096" customFormat="false" ht="14.25" hidden="false" customHeight="true" outlineLevel="0" collapsed="false">
      <c r="A1096" s="7"/>
      <c r="B1096" s="7"/>
      <c r="C1096" s="7"/>
      <c r="D1096" s="7"/>
      <c r="E1096" s="7"/>
      <c r="F1096" s="7"/>
      <c r="G1096" s="7"/>
      <c r="O1096" s="7" t="n">
        <f aca="false">E1096*PI()/180</f>
        <v>0</v>
      </c>
      <c r="P1096" s="7" t="n">
        <f aca="false">2*PI()*A1096</f>
        <v>0</v>
      </c>
      <c r="Q1096" s="7" t="e">
        <f aca="false">D1096*SIN(O1096)/P1096</f>
        <v>#DIV/0!</v>
      </c>
      <c r="R1096" s="7" t="n">
        <f aca="false">D1096*COS(O1096)</f>
        <v>0</v>
      </c>
      <c r="S1096" s="7" t="n">
        <f aca="false">$S$2</f>
        <v>1.25663706143592E-007</v>
      </c>
      <c r="T1096" s="7" t="n">
        <f aca="false">$T$2</f>
        <v>0.00213904243515507</v>
      </c>
      <c r="V1096" s="16" t="e">
        <f aca="false">IF(ISNUMBER(A1096),A1096,NA())</f>
        <v>#N/A</v>
      </c>
      <c r="W1096" s="17" t="e">
        <f aca="false">Q1096/S1096</f>
        <v>#DIV/0!</v>
      </c>
      <c r="X1096" s="18" t="e">
        <f aca="false">(R1096-T1096)/(P1096*S1096)</f>
        <v>#DIV/0!</v>
      </c>
      <c r="Y1096" s="19" t="e">
        <f aca="false">SQRT(W1096^2+X1096^2)</f>
        <v>#DIV/0!</v>
      </c>
      <c r="Z1096" s="20" t="e">
        <f aca="false">X1096/W1096</f>
        <v>#DIV/0!</v>
      </c>
    </row>
    <row r="1097" customFormat="false" ht="14.25" hidden="false" customHeight="true" outlineLevel="0" collapsed="false">
      <c r="A1097" s="7"/>
      <c r="B1097" s="7"/>
      <c r="C1097" s="7"/>
      <c r="D1097" s="7"/>
      <c r="E1097" s="7"/>
      <c r="F1097" s="7"/>
      <c r="G1097" s="7"/>
      <c r="O1097" s="7" t="n">
        <f aca="false">E1097*PI()/180</f>
        <v>0</v>
      </c>
      <c r="P1097" s="7" t="n">
        <f aca="false">2*PI()*A1097</f>
        <v>0</v>
      </c>
      <c r="Q1097" s="7" t="e">
        <f aca="false">D1097*SIN(O1097)/P1097</f>
        <v>#DIV/0!</v>
      </c>
      <c r="R1097" s="7" t="n">
        <f aca="false">D1097*COS(O1097)</f>
        <v>0</v>
      </c>
      <c r="S1097" s="7" t="n">
        <f aca="false">$S$2</f>
        <v>1.25663706143592E-007</v>
      </c>
      <c r="T1097" s="7" t="n">
        <f aca="false">$T$2</f>
        <v>0.00213904243515507</v>
      </c>
      <c r="V1097" s="16" t="e">
        <f aca="false">IF(ISNUMBER(A1097),A1097,NA())</f>
        <v>#N/A</v>
      </c>
      <c r="W1097" s="17" t="e">
        <f aca="false">Q1097/S1097</f>
        <v>#DIV/0!</v>
      </c>
      <c r="X1097" s="18" t="e">
        <f aca="false">(R1097-T1097)/(P1097*S1097)</f>
        <v>#DIV/0!</v>
      </c>
      <c r="Y1097" s="19" t="e">
        <f aca="false">SQRT(W1097^2+X1097^2)</f>
        <v>#DIV/0!</v>
      </c>
      <c r="Z1097" s="20" t="e">
        <f aca="false">X1097/W1097</f>
        <v>#DIV/0!</v>
      </c>
    </row>
    <row r="1098" customFormat="false" ht="14.25" hidden="false" customHeight="true" outlineLevel="0" collapsed="false">
      <c r="A1098" s="7"/>
      <c r="B1098" s="7"/>
      <c r="C1098" s="7"/>
      <c r="D1098" s="7"/>
      <c r="E1098" s="7"/>
      <c r="F1098" s="7"/>
      <c r="G1098" s="7"/>
      <c r="O1098" s="7" t="n">
        <f aca="false">E1098*PI()/180</f>
        <v>0</v>
      </c>
      <c r="P1098" s="7" t="n">
        <f aca="false">2*PI()*A1098</f>
        <v>0</v>
      </c>
      <c r="Q1098" s="7" t="e">
        <f aca="false">D1098*SIN(O1098)/P1098</f>
        <v>#DIV/0!</v>
      </c>
      <c r="R1098" s="7" t="n">
        <f aca="false">D1098*COS(O1098)</f>
        <v>0</v>
      </c>
      <c r="S1098" s="7" t="n">
        <f aca="false">$S$2</f>
        <v>1.25663706143592E-007</v>
      </c>
      <c r="T1098" s="7" t="n">
        <f aca="false">$T$2</f>
        <v>0.00213904243515507</v>
      </c>
      <c r="V1098" s="16" t="e">
        <f aca="false">IF(ISNUMBER(A1098),A1098,NA())</f>
        <v>#N/A</v>
      </c>
      <c r="W1098" s="17" t="e">
        <f aca="false">Q1098/S1098</f>
        <v>#DIV/0!</v>
      </c>
      <c r="X1098" s="18" t="e">
        <f aca="false">(R1098-T1098)/(P1098*S1098)</f>
        <v>#DIV/0!</v>
      </c>
      <c r="Y1098" s="19" t="e">
        <f aca="false">SQRT(W1098^2+X1098^2)</f>
        <v>#DIV/0!</v>
      </c>
      <c r="Z1098" s="20" t="e">
        <f aca="false">X1098/W1098</f>
        <v>#DIV/0!</v>
      </c>
    </row>
    <row r="1099" customFormat="false" ht="14.25" hidden="false" customHeight="true" outlineLevel="0" collapsed="false">
      <c r="A1099" s="7"/>
      <c r="B1099" s="7"/>
      <c r="C1099" s="7"/>
      <c r="D1099" s="7"/>
      <c r="E1099" s="7"/>
      <c r="F1099" s="7"/>
      <c r="G1099" s="7"/>
      <c r="O1099" s="7" t="n">
        <f aca="false">E1099*PI()/180</f>
        <v>0</v>
      </c>
      <c r="P1099" s="7" t="n">
        <f aca="false">2*PI()*A1099</f>
        <v>0</v>
      </c>
      <c r="Q1099" s="7" t="e">
        <f aca="false">D1099*SIN(O1099)/P1099</f>
        <v>#DIV/0!</v>
      </c>
      <c r="R1099" s="7" t="n">
        <f aca="false">D1099*COS(O1099)</f>
        <v>0</v>
      </c>
      <c r="S1099" s="7" t="n">
        <f aca="false">$S$2</f>
        <v>1.25663706143592E-007</v>
      </c>
      <c r="T1099" s="7" t="n">
        <f aca="false">$T$2</f>
        <v>0.00213904243515507</v>
      </c>
      <c r="V1099" s="16" t="e">
        <f aca="false">IF(ISNUMBER(A1099),A1099,NA())</f>
        <v>#N/A</v>
      </c>
      <c r="W1099" s="17" t="e">
        <f aca="false">Q1099/S1099</f>
        <v>#DIV/0!</v>
      </c>
      <c r="X1099" s="18" t="e">
        <f aca="false">(R1099-T1099)/(P1099*S1099)</f>
        <v>#DIV/0!</v>
      </c>
      <c r="Y1099" s="19" t="e">
        <f aca="false">SQRT(W1099^2+X1099^2)</f>
        <v>#DIV/0!</v>
      </c>
      <c r="Z1099" s="20" t="e">
        <f aca="false">X1099/W1099</f>
        <v>#DIV/0!</v>
      </c>
    </row>
    <row r="1100" customFormat="false" ht="14.25" hidden="false" customHeight="true" outlineLevel="0" collapsed="false">
      <c r="A1100" s="7"/>
      <c r="B1100" s="7"/>
      <c r="C1100" s="7"/>
      <c r="D1100" s="7"/>
      <c r="E1100" s="7"/>
      <c r="F1100" s="7"/>
      <c r="G1100" s="7"/>
      <c r="O1100" s="7" t="n">
        <f aca="false">E1100*PI()/180</f>
        <v>0</v>
      </c>
      <c r="P1100" s="7" t="n">
        <f aca="false">2*PI()*A1100</f>
        <v>0</v>
      </c>
      <c r="Q1100" s="7" t="e">
        <f aca="false">D1100*SIN(O1100)/P1100</f>
        <v>#DIV/0!</v>
      </c>
      <c r="R1100" s="7" t="n">
        <f aca="false">D1100*COS(O1100)</f>
        <v>0</v>
      </c>
      <c r="S1100" s="7" t="n">
        <f aca="false">$S$2</f>
        <v>1.25663706143592E-007</v>
      </c>
      <c r="T1100" s="7" t="n">
        <f aca="false">$T$2</f>
        <v>0.00213904243515507</v>
      </c>
      <c r="V1100" s="16" t="e">
        <f aca="false">IF(ISNUMBER(A1100),A1100,NA())</f>
        <v>#N/A</v>
      </c>
      <c r="W1100" s="17" t="e">
        <f aca="false">Q1100/S1100</f>
        <v>#DIV/0!</v>
      </c>
      <c r="X1100" s="18" t="e">
        <f aca="false">(R1100-T1100)/(P1100*S1100)</f>
        <v>#DIV/0!</v>
      </c>
      <c r="Y1100" s="19" t="e">
        <f aca="false">SQRT(W1100^2+X1100^2)</f>
        <v>#DIV/0!</v>
      </c>
      <c r="Z1100" s="20" t="e">
        <f aca="false">X1100/W1100</f>
        <v>#DIV/0!</v>
      </c>
    </row>
    <row r="1101" customFormat="false" ht="14.25" hidden="false" customHeight="true" outlineLevel="0" collapsed="false">
      <c r="A1101" s="7"/>
      <c r="B1101" s="7"/>
      <c r="C1101" s="7"/>
      <c r="D1101" s="7"/>
      <c r="E1101" s="7"/>
      <c r="F1101" s="7"/>
      <c r="G1101" s="7"/>
      <c r="O1101" s="7" t="n">
        <f aca="false">E1101*PI()/180</f>
        <v>0</v>
      </c>
      <c r="P1101" s="7" t="n">
        <f aca="false">2*PI()*A1101</f>
        <v>0</v>
      </c>
      <c r="Q1101" s="7" t="e">
        <f aca="false">D1101*SIN(O1101)/P1101</f>
        <v>#DIV/0!</v>
      </c>
      <c r="R1101" s="7" t="n">
        <f aca="false">D1101*COS(O1101)</f>
        <v>0</v>
      </c>
      <c r="S1101" s="7" t="n">
        <f aca="false">$S$2</f>
        <v>1.25663706143592E-007</v>
      </c>
      <c r="T1101" s="7" t="n">
        <f aca="false">$T$2</f>
        <v>0.00213904243515507</v>
      </c>
      <c r="V1101" s="16" t="e">
        <f aca="false">IF(ISNUMBER(A1101),A1101,NA())</f>
        <v>#N/A</v>
      </c>
      <c r="W1101" s="17" t="e">
        <f aca="false">Q1101/S1101</f>
        <v>#DIV/0!</v>
      </c>
      <c r="X1101" s="18" t="e">
        <f aca="false">(R1101-T1101)/(P1101*S1101)</f>
        <v>#DIV/0!</v>
      </c>
      <c r="Y1101" s="19" t="e">
        <f aca="false">SQRT(W1101^2+X1101^2)</f>
        <v>#DIV/0!</v>
      </c>
      <c r="Z1101" s="20" t="e">
        <f aca="false">X1101/W1101</f>
        <v>#DIV/0!</v>
      </c>
    </row>
    <row r="1102" customFormat="false" ht="14.25" hidden="false" customHeight="true" outlineLevel="0" collapsed="false">
      <c r="A1102" s="7"/>
      <c r="B1102" s="7"/>
      <c r="C1102" s="7"/>
      <c r="D1102" s="7"/>
      <c r="E1102" s="7"/>
      <c r="F1102" s="7"/>
      <c r="G1102" s="7"/>
      <c r="O1102" s="7" t="n">
        <f aca="false">E1102*PI()/180</f>
        <v>0</v>
      </c>
      <c r="P1102" s="7" t="n">
        <f aca="false">2*PI()*A1102</f>
        <v>0</v>
      </c>
      <c r="Q1102" s="7" t="e">
        <f aca="false">D1102*SIN(O1102)/P1102</f>
        <v>#DIV/0!</v>
      </c>
      <c r="R1102" s="7" t="n">
        <f aca="false">D1102*COS(O1102)</f>
        <v>0</v>
      </c>
      <c r="S1102" s="7" t="n">
        <f aca="false">$S$2</f>
        <v>1.25663706143592E-007</v>
      </c>
      <c r="T1102" s="7" t="n">
        <f aca="false">$T$2</f>
        <v>0.00213904243515507</v>
      </c>
      <c r="V1102" s="16" t="e">
        <f aca="false">IF(ISNUMBER(A1102),A1102,NA())</f>
        <v>#N/A</v>
      </c>
      <c r="W1102" s="17" t="e">
        <f aca="false">Q1102/S1102</f>
        <v>#DIV/0!</v>
      </c>
      <c r="X1102" s="18" t="e">
        <f aca="false">(R1102-T1102)/(P1102*S1102)</f>
        <v>#DIV/0!</v>
      </c>
      <c r="Y1102" s="19" t="e">
        <f aca="false">SQRT(W1102^2+X1102^2)</f>
        <v>#DIV/0!</v>
      </c>
      <c r="Z1102" s="20" t="e">
        <f aca="false">X1102/W1102</f>
        <v>#DIV/0!</v>
      </c>
    </row>
    <row r="1103" customFormat="false" ht="14.25" hidden="false" customHeight="true" outlineLevel="0" collapsed="false">
      <c r="A1103" s="7"/>
      <c r="B1103" s="7"/>
      <c r="C1103" s="7"/>
      <c r="D1103" s="7"/>
      <c r="E1103" s="7"/>
      <c r="F1103" s="7"/>
      <c r="G1103" s="7"/>
      <c r="O1103" s="7" t="n">
        <f aca="false">E1103*PI()/180</f>
        <v>0</v>
      </c>
      <c r="P1103" s="7" t="n">
        <f aca="false">2*PI()*A1103</f>
        <v>0</v>
      </c>
      <c r="Q1103" s="7" t="e">
        <f aca="false">D1103*SIN(O1103)/P1103</f>
        <v>#DIV/0!</v>
      </c>
      <c r="R1103" s="7" t="n">
        <f aca="false">D1103*COS(O1103)</f>
        <v>0</v>
      </c>
      <c r="S1103" s="7" t="n">
        <f aca="false">$S$2</f>
        <v>1.25663706143592E-007</v>
      </c>
      <c r="T1103" s="7" t="n">
        <f aca="false">$T$2</f>
        <v>0.00213904243515507</v>
      </c>
      <c r="V1103" s="16" t="e">
        <f aca="false">IF(ISNUMBER(A1103),A1103,NA())</f>
        <v>#N/A</v>
      </c>
      <c r="W1103" s="17" t="e">
        <f aca="false">Q1103/S1103</f>
        <v>#DIV/0!</v>
      </c>
      <c r="X1103" s="18" t="e">
        <f aca="false">(R1103-T1103)/(P1103*S1103)</f>
        <v>#DIV/0!</v>
      </c>
      <c r="Y1103" s="19" t="e">
        <f aca="false">SQRT(W1103^2+X1103^2)</f>
        <v>#DIV/0!</v>
      </c>
      <c r="Z1103" s="20" t="e">
        <f aca="false">X1103/W1103</f>
        <v>#DIV/0!</v>
      </c>
    </row>
    <row r="1104" customFormat="false" ht="14.25" hidden="false" customHeight="true" outlineLevel="0" collapsed="false">
      <c r="A1104" s="7"/>
      <c r="B1104" s="7"/>
      <c r="C1104" s="7"/>
      <c r="D1104" s="7"/>
      <c r="E1104" s="7"/>
      <c r="F1104" s="7"/>
      <c r="G1104" s="7"/>
      <c r="O1104" s="7" t="n">
        <f aca="false">E1104*PI()/180</f>
        <v>0</v>
      </c>
      <c r="P1104" s="7" t="n">
        <f aca="false">2*PI()*A1104</f>
        <v>0</v>
      </c>
      <c r="Q1104" s="7" t="e">
        <f aca="false">D1104*SIN(O1104)/P1104</f>
        <v>#DIV/0!</v>
      </c>
      <c r="R1104" s="7" t="n">
        <f aca="false">D1104*COS(O1104)</f>
        <v>0</v>
      </c>
      <c r="S1104" s="7" t="n">
        <f aca="false">$S$2</f>
        <v>1.25663706143592E-007</v>
      </c>
      <c r="T1104" s="7" t="n">
        <f aca="false">$T$2</f>
        <v>0.00213904243515507</v>
      </c>
      <c r="V1104" s="16" t="e">
        <f aca="false">IF(ISNUMBER(A1104),A1104,NA())</f>
        <v>#N/A</v>
      </c>
      <c r="W1104" s="17" t="e">
        <f aca="false">Q1104/S1104</f>
        <v>#DIV/0!</v>
      </c>
      <c r="X1104" s="18" t="e">
        <f aca="false">(R1104-T1104)/(P1104*S1104)</f>
        <v>#DIV/0!</v>
      </c>
      <c r="Y1104" s="19" t="e">
        <f aca="false">SQRT(W1104^2+X1104^2)</f>
        <v>#DIV/0!</v>
      </c>
      <c r="Z1104" s="20" t="e">
        <f aca="false">X1104/W1104</f>
        <v>#DIV/0!</v>
      </c>
    </row>
    <row r="1105" customFormat="false" ht="14.25" hidden="false" customHeight="true" outlineLevel="0" collapsed="false">
      <c r="A1105" s="7"/>
      <c r="B1105" s="7"/>
      <c r="C1105" s="7"/>
      <c r="D1105" s="7"/>
      <c r="E1105" s="7"/>
      <c r="F1105" s="7"/>
      <c r="G1105" s="7"/>
      <c r="O1105" s="7" t="n">
        <f aca="false">E1105*PI()/180</f>
        <v>0</v>
      </c>
      <c r="P1105" s="7" t="n">
        <f aca="false">2*PI()*A1105</f>
        <v>0</v>
      </c>
      <c r="Q1105" s="7" t="e">
        <f aca="false">D1105*SIN(O1105)/P1105</f>
        <v>#DIV/0!</v>
      </c>
      <c r="R1105" s="7" t="n">
        <f aca="false">D1105*COS(O1105)</f>
        <v>0</v>
      </c>
      <c r="S1105" s="7" t="n">
        <f aca="false">$S$2</f>
        <v>1.25663706143592E-007</v>
      </c>
      <c r="T1105" s="7" t="n">
        <f aca="false">$T$2</f>
        <v>0.00213904243515507</v>
      </c>
      <c r="V1105" s="16" t="e">
        <f aca="false">IF(ISNUMBER(A1105),A1105,NA())</f>
        <v>#N/A</v>
      </c>
      <c r="W1105" s="17" t="e">
        <f aca="false">Q1105/S1105</f>
        <v>#DIV/0!</v>
      </c>
      <c r="X1105" s="18" t="e">
        <f aca="false">(R1105-T1105)/(P1105*S1105)</f>
        <v>#DIV/0!</v>
      </c>
      <c r="Y1105" s="19" t="e">
        <f aca="false">SQRT(W1105^2+X1105^2)</f>
        <v>#DIV/0!</v>
      </c>
      <c r="Z1105" s="20" t="e">
        <f aca="false">X1105/W1105</f>
        <v>#DIV/0!</v>
      </c>
    </row>
    <row r="1106" customFormat="false" ht="14.25" hidden="false" customHeight="true" outlineLevel="0" collapsed="false">
      <c r="A1106" s="7"/>
      <c r="B1106" s="7"/>
      <c r="C1106" s="7"/>
      <c r="D1106" s="7"/>
      <c r="E1106" s="7"/>
      <c r="F1106" s="7"/>
      <c r="G1106" s="7"/>
      <c r="O1106" s="7" t="n">
        <f aca="false">E1106*PI()/180</f>
        <v>0</v>
      </c>
      <c r="P1106" s="7" t="n">
        <f aca="false">2*PI()*A1106</f>
        <v>0</v>
      </c>
      <c r="Q1106" s="7" t="e">
        <f aca="false">D1106*SIN(O1106)/P1106</f>
        <v>#DIV/0!</v>
      </c>
      <c r="R1106" s="7" t="n">
        <f aca="false">D1106*COS(O1106)</f>
        <v>0</v>
      </c>
      <c r="S1106" s="7" t="n">
        <f aca="false">$S$2</f>
        <v>1.25663706143592E-007</v>
      </c>
      <c r="T1106" s="7" t="n">
        <f aca="false">$T$2</f>
        <v>0.00213904243515507</v>
      </c>
      <c r="V1106" s="16" t="e">
        <f aca="false">IF(ISNUMBER(A1106),A1106,NA())</f>
        <v>#N/A</v>
      </c>
      <c r="W1106" s="17" t="e">
        <f aca="false">Q1106/S1106</f>
        <v>#DIV/0!</v>
      </c>
      <c r="X1106" s="18" t="e">
        <f aca="false">(R1106-T1106)/(P1106*S1106)</f>
        <v>#DIV/0!</v>
      </c>
      <c r="Y1106" s="19" t="e">
        <f aca="false">SQRT(W1106^2+X1106^2)</f>
        <v>#DIV/0!</v>
      </c>
      <c r="Z1106" s="20" t="e">
        <f aca="false">X1106/W1106</f>
        <v>#DIV/0!</v>
      </c>
    </row>
    <row r="1107" customFormat="false" ht="14.25" hidden="false" customHeight="true" outlineLevel="0" collapsed="false">
      <c r="A1107" s="7"/>
      <c r="B1107" s="7"/>
      <c r="C1107" s="7"/>
      <c r="D1107" s="7"/>
      <c r="E1107" s="7"/>
      <c r="F1107" s="7"/>
      <c r="G1107" s="7"/>
      <c r="O1107" s="7" t="n">
        <f aca="false">E1107*PI()/180</f>
        <v>0</v>
      </c>
      <c r="P1107" s="7" t="n">
        <f aca="false">2*PI()*A1107</f>
        <v>0</v>
      </c>
      <c r="Q1107" s="7" t="e">
        <f aca="false">D1107*SIN(O1107)/P1107</f>
        <v>#DIV/0!</v>
      </c>
      <c r="R1107" s="7" t="n">
        <f aca="false">D1107*COS(O1107)</f>
        <v>0</v>
      </c>
      <c r="S1107" s="7" t="n">
        <f aca="false">$S$2</f>
        <v>1.25663706143592E-007</v>
      </c>
      <c r="T1107" s="7" t="n">
        <f aca="false">$T$2</f>
        <v>0.00213904243515507</v>
      </c>
      <c r="V1107" s="16" t="e">
        <f aca="false">IF(ISNUMBER(A1107),A1107,NA())</f>
        <v>#N/A</v>
      </c>
      <c r="W1107" s="17" t="e">
        <f aca="false">Q1107/S1107</f>
        <v>#DIV/0!</v>
      </c>
      <c r="X1107" s="18" t="e">
        <f aca="false">(R1107-T1107)/(P1107*S1107)</f>
        <v>#DIV/0!</v>
      </c>
      <c r="Y1107" s="19" t="e">
        <f aca="false">SQRT(W1107^2+X1107^2)</f>
        <v>#DIV/0!</v>
      </c>
      <c r="Z1107" s="20" t="e">
        <f aca="false">X1107/W1107</f>
        <v>#DIV/0!</v>
      </c>
    </row>
    <row r="1108" customFormat="false" ht="14.25" hidden="false" customHeight="true" outlineLevel="0" collapsed="false">
      <c r="A1108" s="7"/>
      <c r="B1108" s="7"/>
      <c r="C1108" s="7"/>
      <c r="D1108" s="7"/>
      <c r="E1108" s="7"/>
      <c r="F1108" s="7"/>
      <c r="G1108" s="7"/>
      <c r="O1108" s="7" t="n">
        <f aca="false">E1108*PI()/180</f>
        <v>0</v>
      </c>
      <c r="P1108" s="7" t="n">
        <f aca="false">2*PI()*A1108</f>
        <v>0</v>
      </c>
      <c r="Q1108" s="7" t="e">
        <f aca="false">D1108*SIN(O1108)/P1108</f>
        <v>#DIV/0!</v>
      </c>
      <c r="R1108" s="7" t="n">
        <f aca="false">D1108*COS(O1108)</f>
        <v>0</v>
      </c>
      <c r="S1108" s="7" t="n">
        <f aca="false">$S$2</f>
        <v>1.25663706143592E-007</v>
      </c>
      <c r="T1108" s="7" t="n">
        <f aca="false">$T$2</f>
        <v>0.00213904243515507</v>
      </c>
      <c r="V1108" s="16" t="e">
        <f aca="false">IF(ISNUMBER(A1108),A1108,NA())</f>
        <v>#N/A</v>
      </c>
      <c r="W1108" s="17" t="e">
        <f aca="false">Q1108/S1108</f>
        <v>#DIV/0!</v>
      </c>
      <c r="X1108" s="18" t="e">
        <f aca="false">(R1108-T1108)/(P1108*S1108)</f>
        <v>#DIV/0!</v>
      </c>
      <c r="Y1108" s="19" t="e">
        <f aca="false">SQRT(W1108^2+X1108^2)</f>
        <v>#DIV/0!</v>
      </c>
      <c r="Z1108" s="20" t="e">
        <f aca="false">X1108/W1108</f>
        <v>#DIV/0!</v>
      </c>
    </row>
    <row r="1109" customFormat="false" ht="14.25" hidden="false" customHeight="true" outlineLevel="0" collapsed="false">
      <c r="A1109" s="7"/>
      <c r="B1109" s="7"/>
      <c r="C1109" s="7"/>
      <c r="D1109" s="7"/>
      <c r="E1109" s="7"/>
      <c r="F1109" s="7"/>
      <c r="G1109" s="7"/>
      <c r="O1109" s="7" t="n">
        <f aca="false">E1109*PI()/180</f>
        <v>0</v>
      </c>
      <c r="P1109" s="7" t="n">
        <f aca="false">2*PI()*A1109</f>
        <v>0</v>
      </c>
      <c r="Q1109" s="7" t="e">
        <f aca="false">D1109*SIN(O1109)/P1109</f>
        <v>#DIV/0!</v>
      </c>
      <c r="R1109" s="7" t="n">
        <f aca="false">D1109*COS(O1109)</f>
        <v>0</v>
      </c>
      <c r="S1109" s="7" t="n">
        <f aca="false">$S$2</f>
        <v>1.25663706143592E-007</v>
      </c>
      <c r="T1109" s="7" t="n">
        <f aca="false">$T$2</f>
        <v>0.00213904243515507</v>
      </c>
      <c r="V1109" s="16" t="e">
        <f aca="false">IF(ISNUMBER(A1109),A1109,NA())</f>
        <v>#N/A</v>
      </c>
      <c r="W1109" s="17" t="e">
        <f aca="false">Q1109/S1109</f>
        <v>#DIV/0!</v>
      </c>
      <c r="X1109" s="18" t="e">
        <f aca="false">(R1109-T1109)/(P1109*S1109)</f>
        <v>#DIV/0!</v>
      </c>
      <c r="Y1109" s="19" t="e">
        <f aca="false">SQRT(W1109^2+X1109^2)</f>
        <v>#DIV/0!</v>
      </c>
      <c r="Z1109" s="20" t="e">
        <f aca="false">X1109/W1109</f>
        <v>#DIV/0!</v>
      </c>
    </row>
    <row r="1110" customFormat="false" ht="14.25" hidden="false" customHeight="true" outlineLevel="0" collapsed="false">
      <c r="A1110" s="7"/>
      <c r="B1110" s="7"/>
      <c r="C1110" s="7"/>
      <c r="D1110" s="7"/>
      <c r="E1110" s="7"/>
      <c r="F1110" s="7"/>
      <c r="G1110" s="7"/>
      <c r="O1110" s="7" t="n">
        <f aca="false">E1110*PI()/180</f>
        <v>0</v>
      </c>
      <c r="P1110" s="7" t="n">
        <f aca="false">2*PI()*A1110</f>
        <v>0</v>
      </c>
      <c r="Q1110" s="7" t="e">
        <f aca="false">D1110*SIN(O1110)/P1110</f>
        <v>#DIV/0!</v>
      </c>
      <c r="R1110" s="7" t="n">
        <f aca="false">D1110*COS(O1110)</f>
        <v>0</v>
      </c>
      <c r="S1110" s="7" t="n">
        <f aca="false">$S$2</f>
        <v>1.25663706143592E-007</v>
      </c>
      <c r="T1110" s="7" t="n">
        <f aca="false">$T$2</f>
        <v>0.00213904243515507</v>
      </c>
      <c r="V1110" s="16" t="e">
        <f aca="false">IF(ISNUMBER(A1110),A1110,NA())</f>
        <v>#N/A</v>
      </c>
      <c r="W1110" s="17" t="e">
        <f aca="false">Q1110/S1110</f>
        <v>#DIV/0!</v>
      </c>
      <c r="X1110" s="18" t="e">
        <f aca="false">(R1110-T1110)/(P1110*S1110)</f>
        <v>#DIV/0!</v>
      </c>
      <c r="Y1110" s="19" t="e">
        <f aca="false">SQRT(W1110^2+X1110^2)</f>
        <v>#DIV/0!</v>
      </c>
      <c r="Z1110" s="20" t="e">
        <f aca="false">X1110/W1110</f>
        <v>#DIV/0!</v>
      </c>
    </row>
    <row r="1111" customFormat="false" ht="14.25" hidden="false" customHeight="true" outlineLevel="0" collapsed="false">
      <c r="A1111" s="7"/>
      <c r="B1111" s="7"/>
      <c r="C1111" s="7"/>
      <c r="D1111" s="7"/>
      <c r="E1111" s="7"/>
      <c r="F1111" s="7"/>
      <c r="G1111" s="7"/>
      <c r="O1111" s="7" t="n">
        <f aca="false">E1111*PI()/180</f>
        <v>0</v>
      </c>
      <c r="P1111" s="7" t="n">
        <f aca="false">2*PI()*A1111</f>
        <v>0</v>
      </c>
      <c r="Q1111" s="7" t="e">
        <f aca="false">D1111*SIN(O1111)/P1111</f>
        <v>#DIV/0!</v>
      </c>
      <c r="R1111" s="7" t="n">
        <f aca="false">D1111*COS(O1111)</f>
        <v>0</v>
      </c>
      <c r="S1111" s="7" t="n">
        <f aca="false">$S$2</f>
        <v>1.25663706143592E-007</v>
      </c>
      <c r="T1111" s="7" t="n">
        <f aca="false">$T$2</f>
        <v>0.00213904243515507</v>
      </c>
      <c r="V1111" s="16" t="e">
        <f aca="false">IF(ISNUMBER(A1111),A1111,NA())</f>
        <v>#N/A</v>
      </c>
      <c r="W1111" s="17" t="e">
        <f aca="false">Q1111/S1111</f>
        <v>#DIV/0!</v>
      </c>
      <c r="X1111" s="18" t="e">
        <f aca="false">(R1111-T1111)/(P1111*S1111)</f>
        <v>#DIV/0!</v>
      </c>
      <c r="Y1111" s="19" t="e">
        <f aca="false">SQRT(W1111^2+X1111^2)</f>
        <v>#DIV/0!</v>
      </c>
      <c r="Z1111" s="20" t="e">
        <f aca="false">X1111/W1111</f>
        <v>#DIV/0!</v>
      </c>
    </row>
    <row r="1112" customFormat="false" ht="14.25" hidden="false" customHeight="true" outlineLevel="0" collapsed="false">
      <c r="A1112" s="7"/>
      <c r="B1112" s="7"/>
      <c r="C1112" s="7"/>
      <c r="D1112" s="7"/>
      <c r="E1112" s="7"/>
      <c r="F1112" s="7"/>
      <c r="G1112" s="7"/>
      <c r="O1112" s="7" t="n">
        <f aca="false">E1112*PI()/180</f>
        <v>0</v>
      </c>
      <c r="P1112" s="7" t="n">
        <f aca="false">2*PI()*A1112</f>
        <v>0</v>
      </c>
      <c r="Q1112" s="7" t="e">
        <f aca="false">D1112*SIN(O1112)/P1112</f>
        <v>#DIV/0!</v>
      </c>
      <c r="R1112" s="7" t="n">
        <f aca="false">D1112*COS(O1112)</f>
        <v>0</v>
      </c>
      <c r="S1112" s="7" t="n">
        <f aca="false">$S$2</f>
        <v>1.25663706143592E-007</v>
      </c>
      <c r="T1112" s="7" t="n">
        <f aca="false">$T$2</f>
        <v>0.00213904243515507</v>
      </c>
      <c r="V1112" s="16" t="e">
        <f aca="false">IF(ISNUMBER(A1112),A1112,NA())</f>
        <v>#N/A</v>
      </c>
      <c r="W1112" s="17" t="e">
        <f aca="false">Q1112/S1112</f>
        <v>#DIV/0!</v>
      </c>
      <c r="X1112" s="18" t="e">
        <f aca="false">(R1112-T1112)/(P1112*S1112)</f>
        <v>#DIV/0!</v>
      </c>
      <c r="Y1112" s="19" t="e">
        <f aca="false">SQRT(W1112^2+X1112^2)</f>
        <v>#DIV/0!</v>
      </c>
      <c r="Z1112" s="20" t="e">
        <f aca="false">X1112/W1112</f>
        <v>#DIV/0!</v>
      </c>
    </row>
    <row r="1113" customFormat="false" ht="14.25" hidden="false" customHeight="true" outlineLevel="0" collapsed="false">
      <c r="A1113" s="7"/>
      <c r="B1113" s="7"/>
      <c r="C1113" s="7"/>
      <c r="D1113" s="7"/>
      <c r="E1113" s="7"/>
      <c r="F1113" s="7"/>
      <c r="G1113" s="7"/>
      <c r="O1113" s="7" t="n">
        <f aca="false">E1113*PI()/180</f>
        <v>0</v>
      </c>
      <c r="P1113" s="7" t="n">
        <f aca="false">2*PI()*A1113</f>
        <v>0</v>
      </c>
      <c r="Q1113" s="7" t="e">
        <f aca="false">D1113*SIN(O1113)/P1113</f>
        <v>#DIV/0!</v>
      </c>
      <c r="R1113" s="7" t="n">
        <f aca="false">D1113*COS(O1113)</f>
        <v>0</v>
      </c>
      <c r="S1113" s="7" t="n">
        <f aca="false">$S$2</f>
        <v>1.25663706143592E-007</v>
      </c>
      <c r="T1113" s="7" t="n">
        <f aca="false">$T$2</f>
        <v>0.00213904243515507</v>
      </c>
      <c r="V1113" s="16" t="e">
        <f aca="false">IF(ISNUMBER(A1113),A1113,NA())</f>
        <v>#N/A</v>
      </c>
      <c r="W1113" s="17" t="e">
        <f aca="false">Q1113/S1113</f>
        <v>#DIV/0!</v>
      </c>
      <c r="X1113" s="18" t="e">
        <f aca="false">(R1113-T1113)/(P1113*S1113)</f>
        <v>#DIV/0!</v>
      </c>
      <c r="Y1113" s="19" t="e">
        <f aca="false">SQRT(W1113^2+X1113^2)</f>
        <v>#DIV/0!</v>
      </c>
      <c r="Z1113" s="20" t="e">
        <f aca="false">X1113/W1113</f>
        <v>#DIV/0!</v>
      </c>
    </row>
    <row r="1114" customFormat="false" ht="14.25" hidden="false" customHeight="true" outlineLevel="0" collapsed="false">
      <c r="A1114" s="7"/>
      <c r="B1114" s="7"/>
      <c r="C1114" s="7"/>
      <c r="D1114" s="7"/>
      <c r="E1114" s="7"/>
      <c r="F1114" s="7"/>
      <c r="G1114" s="7"/>
      <c r="O1114" s="7" t="n">
        <f aca="false">E1114*PI()/180</f>
        <v>0</v>
      </c>
      <c r="P1114" s="7" t="n">
        <f aca="false">2*PI()*A1114</f>
        <v>0</v>
      </c>
      <c r="Q1114" s="7" t="e">
        <f aca="false">D1114*SIN(O1114)/P1114</f>
        <v>#DIV/0!</v>
      </c>
      <c r="R1114" s="7" t="n">
        <f aca="false">D1114*COS(O1114)</f>
        <v>0</v>
      </c>
      <c r="S1114" s="7" t="n">
        <f aca="false">$S$2</f>
        <v>1.25663706143592E-007</v>
      </c>
      <c r="T1114" s="7" t="n">
        <f aca="false">$T$2</f>
        <v>0.00213904243515507</v>
      </c>
      <c r="V1114" s="16" t="e">
        <f aca="false">IF(ISNUMBER(A1114),A1114,NA())</f>
        <v>#N/A</v>
      </c>
      <c r="W1114" s="17" t="e">
        <f aca="false">Q1114/S1114</f>
        <v>#DIV/0!</v>
      </c>
      <c r="X1114" s="18" t="e">
        <f aca="false">(R1114-T1114)/(P1114*S1114)</f>
        <v>#DIV/0!</v>
      </c>
      <c r="Y1114" s="19" t="e">
        <f aca="false">SQRT(W1114^2+X1114^2)</f>
        <v>#DIV/0!</v>
      </c>
      <c r="Z1114" s="20" t="e">
        <f aca="false">X1114/W1114</f>
        <v>#DIV/0!</v>
      </c>
    </row>
    <row r="1115" customFormat="false" ht="14.25" hidden="false" customHeight="true" outlineLevel="0" collapsed="false">
      <c r="A1115" s="7"/>
      <c r="B1115" s="7"/>
      <c r="C1115" s="7"/>
      <c r="D1115" s="7"/>
      <c r="E1115" s="7"/>
      <c r="F1115" s="7"/>
      <c r="G1115" s="7"/>
      <c r="O1115" s="7" t="n">
        <f aca="false">E1115*PI()/180</f>
        <v>0</v>
      </c>
      <c r="P1115" s="7" t="n">
        <f aca="false">2*PI()*A1115</f>
        <v>0</v>
      </c>
      <c r="Q1115" s="7" t="e">
        <f aca="false">D1115*SIN(O1115)/P1115</f>
        <v>#DIV/0!</v>
      </c>
      <c r="R1115" s="7" t="n">
        <f aca="false">D1115*COS(O1115)</f>
        <v>0</v>
      </c>
      <c r="S1115" s="7" t="n">
        <f aca="false">$S$2</f>
        <v>1.25663706143592E-007</v>
      </c>
      <c r="T1115" s="7" t="n">
        <f aca="false">$T$2</f>
        <v>0.00213904243515507</v>
      </c>
      <c r="V1115" s="16" t="e">
        <f aca="false">IF(ISNUMBER(A1115),A1115,NA())</f>
        <v>#N/A</v>
      </c>
      <c r="W1115" s="17" t="e">
        <f aca="false">Q1115/S1115</f>
        <v>#DIV/0!</v>
      </c>
      <c r="X1115" s="18" t="e">
        <f aca="false">(R1115-T1115)/(P1115*S1115)</f>
        <v>#DIV/0!</v>
      </c>
      <c r="Y1115" s="19" t="e">
        <f aca="false">SQRT(W1115^2+X1115^2)</f>
        <v>#DIV/0!</v>
      </c>
      <c r="Z1115" s="20" t="e">
        <f aca="false">X1115/W1115</f>
        <v>#DIV/0!</v>
      </c>
    </row>
    <row r="1116" customFormat="false" ht="14.25" hidden="false" customHeight="true" outlineLevel="0" collapsed="false">
      <c r="A1116" s="7"/>
      <c r="B1116" s="7"/>
      <c r="C1116" s="7"/>
      <c r="D1116" s="7"/>
      <c r="E1116" s="7"/>
      <c r="F1116" s="7"/>
      <c r="G1116" s="7"/>
      <c r="O1116" s="7" t="n">
        <f aca="false">E1116*PI()/180</f>
        <v>0</v>
      </c>
      <c r="P1116" s="7" t="n">
        <f aca="false">2*PI()*A1116</f>
        <v>0</v>
      </c>
      <c r="Q1116" s="7" t="e">
        <f aca="false">D1116*SIN(O1116)/P1116</f>
        <v>#DIV/0!</v>
      </c>
      <c r="R1116" s="7" t="n">
        <f aca="false">D1116*COS(O1116)</f>
        <v>0</v>
      </c>
      <c r="S1116" s="7" t="n">
        <f aca="false">$S$2</f>
        <v>1.25663706143592E-007</v>
      </c>
      <c r="T1116" s="7" t="n">
        <f aca="false">$T$2</f>
        <v>0.00213904243515507</v>
      </c>
      <c r="V1116" s="16" t="e">
        <f aca="false">IF(ISNUMBER(A1116),A1116,NA())</f>
        <v>#N/A</v>
      </c>
      <c r="W1116" s="17" t="e">
        <f aca="false">Q1116/S1116</f>
        <v>#DIV/0!</v>
      </c>
      <c r="X1116" s="18" t="e">
        <f aca="false">(R1116-T1116)/(P1116*S1116)</f>
        <v>#DIV/0!</v>
      </c>
      <c r="Y1116" s="19" t="e">
        <f aca="false">SQRT(W1116^2+X1116^2)</f>
        <v>#DIV/0!</v>
      </c>
      <c r="Z1116" s="20" t="e">
        <f aca="false">X1116/W1116</f>
        <v>#DIV/0!</v>
      </c>
    </row>
    <row r="1117" customFormat="false" ht="14.25" hidden="false" customHeight="true" outlineLevel="0" collapsed="false">
      <c r="A1117" s="7"/>
      <c r="B1117" s="7"/>
      <c r="C1117" s="7"/>
      <c r="D1117" s="7"/>
      <c r="E1117" s="7"/>
      <c r="F1117" s="7"/>
      <c r="G1117" s="7"/>
      <c r="O1117" s="7" t="n">
        <f aca="false">E1117*PI()/180</f>
        <v>0</v>
      </c>
      <c r="P1117" s="7" t="n">
        <f aca="false">2*PI()*A1117</f>
        <v>0</v>
      </c>
      <c r="Q1117" s="7" t="e">
        <f aca="false">D1117*SIN(O1117)/P1117</f>
        <v>#DIV/0!</v>
      </c>
      <c r="R1117" s="7" t="n">
        <f aca="false">D1117*COS(O1117)</f>
        <v>0</v>
      </c>
      <c r="S1117" s="7" t="n">
        <f aca="false">$S$2</f>
        <v>1.25663706143592E-007</v>
      </c>
      <c r="T1117" s="7" t="n">
        <f aca="false">$T$2</f>
        <v>0.00213904243515507</v>
      </c>
      <c r="V1117" s="16" t="e">
        <f aca="false">IF(ISNUMBER(A1117),A1117,NA())</f>
        <v>#N/A</v>
      </c>
      <c r="W1117" s="17" t="e">
        <f aca="false">Q1117/S1117</f>
        <v>#DIV/0!</v>
      </c>
      <c r="X1117" s="18" t="e">
        <f aca="false">(R1117-T1117)/(P1117*S1117)</f>
        <v>#DIV/0!</v>
      </c>
      <c r="Y1117" s="19" t="e">
        <f aca="false">SQRT(W1117^2+X1117^2)</f>
        <v>#DIV/0!</v>
      </c>
      <c r="Z1117" s="20" t="e">
        <f aca="false">X1117/W1117</f>
        <v>#DIV/0!</v>
      </c>
    </row>
    <row r="1118" customFormat="false" ht="14.25" hidden="false" customHeight="true" outlineLevel="0" collapsed="false">
      <c r="A1118" s="7"/>
      <c r="B1118" s="7"/>
      <c r="C1118" s="7"/>
      <c r="D1118" s="7"/>
      <c r="E1118" s="7"/>
      <c r="F1118" s="7"/>
      <c r="G1118" s="7"/>
      <c r="O1118" s="7" t="n">
        <f aca="false">E1118*PI()/180</f>
        <v>0</v>
      </c>
      <c r="P1118" s="7" t="n">
        <f aca="false">2*PI()*A1118</f>
        <v>0</v>
      </c>
      <c r="Q1118" s="7" t="e">
        <f aca="false">D1118*SIN(O1118)/P1118</f>
        <v>#DIV/0!</v>
      </c>
      <c r="R1118" s="7" t="n">
        <f aca="false">D1118*COS(O1118)</f>
        <v>0</v>
      </c>
      <c r="S1118" s="7" t="n">
        <f aca="false">$S$2</f>
        <v>1.25663706143592E-007</v>
      </c>
      <c r="T1118" s="7" t="n">
        <f aca="false">$T$2</f>
        <v>0.00213904243515507</v>
      </c>
      <c r="V1118" s="16" t="e">
        <f aca="false">IF(ISNUMBER(A1118),A1118,NA())</f>
        <v>#N/A</v>
      </c>
      <c r="W1118" s="17" t="e">
        <f aca="false">Q1118/S1118</f>
        <v>#DIV/0!</v>
      </c>
      <c r="X1118" s="18" t="e">
        <f aca="false">(R1118-T1118)/(P1118*S1118)</f>
        <v>#DIV/0!</v>
      </c>
      <c r="Y1118" s="19" t="e">
        <f aca="false">SQRT(W1118^2+X1118^2)</f>
        <v>#DIV/0!</v>
      </c>
      <c r="Z1118" s="20" t="e">
        <f aca="false">X1118/W1118</f>
        <v>#DIV/0!</v>
      </c>
    </row>
    <row r="1119" customFormat="false" ht="14.25" hidden="false" customHeight="true" outlineLevel="0" collapsed="false">
      <c r="A1119" s="7"/>
      <c r="B1119" s="7"/>
      <c r="C1119" s="7"/>
      <c r="D1119" s="7"/>
      <c r="E1119" s="7"/>
      <c r="F1119" s="7"/>
      <c r="G1119" s="7"/>
      <c r="O1119" s="7" t="n">
        <f aca="false">E1119*PI()/180</f>
        <v>0</v>
      </c>
      <c r="P1119" s="7" t="n">
        <f aca="false">2*PI()*A1119</f>
        <v>0</v>
      </c>
      <c r="Q1119" s="7" t="e">
        <f aca="false">D1119*SIN(O1119)/P1119</f>
        <v>#DIV/0!</v>
      </c>
      <c r="R1119" s="7" t="n">
        <f aca="false">D1119*COS(O1119)</f>
        <v>0</v>
      </c>
      <c r="S1119" s="7" t="n">
        <f aca="false">$S$2</f>
        <v>1.25663706143592E-007</v>
      </c>
      <c r="T1119" s="7" t="n">
        <f aca="false">$T$2</f>
        <v>0.00213904243515507</v>
      </c>
      <c r="V1119" s="16" t="e">
        <f aca="false">IF(ISNUMBER(A1119),A1119,NA())</f>
        <v>#N/A</v>
      </c>
      <c r="W1119" s="17" t="e">
        <f aca="false">Q1119/S1119</f>
        <v>#DIV/0!</v>
      </c>
      <c r="X1119" s="18" t="e">
        <f aca="false">(R1119-T1119)/(P1119*S1119)</f>
        <v>#DIV/0!</v>
      </c>
      <c r="Y1119" s="19" t="e">
        <f aca="false">SQRT(W1119^2+X1119^2)</f>
        <v>#DIV/0!</v>
      </c>
      <c r="Z1119" s="20" t="e">
        <f aca="false">X1119/W1119</f>
        <v>#DIV/0!</v>
      </c>
    </row>
    <row r="1120" customFormat="false" ht="14.25" hidden="false" customHeight="true" outlineLevel="0" collapsed="false">
      <c r="A1120" s="7"/>
      <c r="B1120" s="7"/>
      <c r="C1120" s="7"/>
      <c r="D1120" s="7"/>
      <c r="E1120" s="7"/>
      <c r="F1120" s="7"/>
      <c r="G1120" s="7"/>
      <c r="O1120" s="7" t="n">
        <f aca="false">E1120*PI()/180</f>
        <v>0</v>
      </c>
      <c r="P1120" s="7" t="n">
        <f aca="false">2*PI()*A1120</f>
        <v>0</v>
      </c>
      <c r="Q1120" s="7" t="e">
        <f aca="false">D1120*SIN(O1120)/P1120</f>
        <v>#DIV/0!</v>
      </c>
      <c r="R1120" s="7" t="n">
        <f aca="false">D1120*COS(O1120)</f>
        <v>0</v>
      </c>
      <c r="S1120" s="7" t="n">
        <f aca="false">$S$2</f>
        <v>1.25663706143592E-007</v>
      </c>
      <c r="T1120" s="7" t="n">
        <f aca="false">$T$2</f>
        <v>0.00213904243515507</v>
      </c>
      <c r="V1120" s="16" t="e">
        <f aca="false">IF(ISNUMBER(A1120),A1120,NA())</f>
        <v>#N/A</v>
      </c>
      <c r="W1120" s="17" t="e">
        <f aca="false">Q1120/S1120</f>
        <v>#DIV/0!</v>
      </c>
      <c r="X1120" s="18" t="e">
        <f aca="false">(R1120-T1120)/(P1120*S1120)</f>
        <v>#DIV/0!</v>
      </c>
      <c r="Y1120" s="19" t="e">
        <f aca="false">SQRT(W1120^2+X1120^2)</f>
        <v>#DIV/0!</v>
      </c>
      <c r="Z1120" s="20" t="e">
        <f aca="false">X1120/W1120</f>
        <v>#DIV/0!</v>
      </c>
    </row>
    <row r="1121" customFormat="false" ht="14.25" hidden="false" customHeight="true" outlineLevel="0" collapsed="false">
      <c r="A1121" s="7"/>
      <c r="B1121" s="7"/>
      <c r="C1121" s="7"/>
      <c r="D1121" s="7"/>
      <c r="E1121" s="7"/>
      <c r="F1121" s="7"/>
      <c r="G1121" s="7"/>
      <c r="O1121" s="7" t="n">
        <f aca="false">E1121*PI()/180</f>
        <v>0</v>
      </c>
      <c r="P1121" s="7" t="n">
        <f aca="false">2*PI()*A1121</f>
        <v>0</v>
      </c>
      <c r="Q1121" s="7" t="e">
        <f aca="false">D1121*SIN(O1121)/P1121</f>
        <v>#DIV/0!</v>
      </c>
      <c r="R1121" s="7" t="n">
        <f aca="false">D1121*COS(O1121)</f>
        <v>0</v>
      </c>
      <c r="S1121" s="7" t="n">
        <f aca="false">$S$2</f>
        <v>1.25663706143592E-007</v>
      </c>
      <c r="T1121" s="7" t="n">
        <f aca="false">$T$2</f>
        <v>0.00213904243515507</v>
      </c>
      <c r="V1121" s="16" t="e">
        <f aca="false">IF(ISNUMBER(A1121),A1121,NA())</f>
        <v>#N/A</v>
      </c>
      <c r="W1121" s="17" t="e">
        <f aca="false">Q1121/S1121</f>
        <v>#DIV/0!</v>
      </c>
      <c r="X1121" s="18" t="e">
        <f aca="false">(R1121-T1121)/(P1121*S1121)</f>
        <v>#DIV/0!</v>
      </c>
      <c r="Y1121" s="19" t="e">
        <f aca="false">SQRT(W1121^2+X1121^2)</f>
        <v>#DIV/0!</v>
      </c>
      <c r="Z1121" s="20" t="e">
        <f aca="false">X1121/W1121</f>
        <v>#DIV/0!</v>
      </c>
    </row>
    <row r="1122" customFormat="false" ht="14.25" hidden="false" customHeight="true" outlineLevel="0" collapsed="false">
      <c r="A1122" s="7"/>
      <c r="B1122" s="7"/>
      <c r="C1122" s="7"/>
      <c r="D1122" s="7"/>
      <c r="E1122" s="7"/>
      <c r="F1122" s="7"/>
      <c r="G1122" s="7"/>
      <c r="O1122" s="7" t="n">
        <f aca="false">E1122*PI()/180</f>
        <v>0</v>
      </c>
      <c r="P1122" s="7" t="n">
        <f aca="false">2*PI()*A1122</f>
        <v>0</v>
      </c>
      <c r="Q1122" s="7" t="e">
        <f aca="false">D1122*SIN(O1122)/P1122</f>
        <v>#DIV/0!</v>
      </c>
      <c r="R1122" s="7" t="n">
        <f aca="false">D1122*COS(O1122)</f>
        <v>0</v>
      </c>
      <c r="S1122" s="7" t="n">
        <f aca="false">$S$2</f>
        <v>1.25663706143592E-007</v>
      </c>
      <c r="T1122" s="7" t="n">
        <f aca="false">$T$2</f>
        <v>0.00213904243515507</v>
      </c>
      <c r="V1122" s="16" t="e">
        <f aca="false">IF(ISNUMBER(A1122),A1122,NA())</f>
        <v>#N/A</v>
      </c>
      <c r="W1122" s="17" t="e">
        <f aca="false">Q1122/S1122</f>
        <v>#DIV/0!</v>
      </c>
      <c r="X1122" s="18" t="e">
        <f aca="false">(R1122-T1122)/(P1122*S1122)</f>
        <v>#DIV/0!</v>
      </c>
      <c r="Y1122" s="19" t="e">
        <f aca="false">SQRT(W1122^2+X1122^2)</f>
        <v>#DIV/0!</v>
      </c>
      <c r="Z1122" s="20" t="e">
        <f aca="false">X1122/W1122</f>
        <v>#DIV/0!</v>
      </c>
    </row>
    <row r="1123" customFormat="false" ht="14.25" hidden="false" customHeight="true" outlineLevel="0" collapsed="false">
      <c r="A1123" s="7"/>
      <c r="B1123" s="7"/>
      <c r="C1123" s="7"/>
      <c r="D1123" s="7"/>
      <c r="E1123" s="7"/>
      <c r="F1123" s="7"/>
      <c r="G1123" s="7"/>
      <c r="O1123" s="7" t="n">
        <f aca="false">E1123*PI()/180</f>
        <v>0</v>
      </c>
      <c r="P1123" s="7" t="n">
        <f aca="false">2*PI()*A1123</f>
        <v>0</v>
      </c>
      <c r="Q1123" s="7" t="e">
        <f aca="false">D1123*SIN(O1123)/P1123</f>
        <v>#DIV/0!</v>
      </c>
      <c r="R1123" s="7" t="n">
        <f aca="false">D1123*COS(O1123)</f>
        <v>0</v>
      </c>
      <c r="S1123" s="7" t="n">
        <f aca="false">$S$2</f>
        <v>1.25663706143592E-007</v>
      </c>
      <c r="T1123" s="7" t="n">
        <f aca="false">$T$2</f>
        <v>0.00213904243515507</v>
      </c>
      <c r="V1123" s="16" t="e">
        <f aca="false">IF(ISNUMBER(A1123),A1123,NA())</f>
        <v>#N/A</v>
      </c>
      <c r="W1123" s="17" t="e">
        <f aca="false">Q1123/S1123</f>
        <v>#DIV/0!</v>
      </c>
      <c r="X1123" s="18" t="e">
        <f aca="false">(R1123-T1123)/(P1123*S1123)</f>
        <v>#DIV/0!</v>
      </c>
      <c r="Y1123" s="19" t="e">
        <f aca="false">SQRT(W1123^2+X1123^2)</f>
        <v>#DIV/0!</v>
      </c>
      <c r="Z1123" s="20" t="e">
        <f aca="false">X1123/W1123</f>
        <v>#DIV/0!</v>
      </c>
    </row>
    <row r="1124" customFormat="false" ht="14.25" hidden="false" customHeight="true" outlineLevel="0" collapsed="false">
      <c r="A1124" s="7"/>
      <c r="B1124" s="7"/>
      <c r="C1124" s="7"/>
      <c r="D1124" s="7"/>
      <c r="E1124" s="7"/>
      <c r="F1124" s="7"/>
      <c r="G1124" s="7"/>
      <c r="O1124" s="7" t="n">
        <f aca="false">E1124*PI()/180</f>
        <v>0</v>
      </c>
      <c r="P1124" s="7" t="n">
        <f aca="false">2*PI()*A1124</f>
        <v>0</v>
      </c>
      <c r="Q1124" s="7" t="e">
        <f aca="false">D1124*SIN(O1124)/P1124</f>
        <v>#DIV/0!</v>
      </c>
      <c r="R1124" s="7" t="n">
        <f aca="false">D1124*COS(O1124)</f>
        <v>0</v>
      </c>
      <c r="S1124" s="7" t="n">
        <f aca="false">$S$2</f>
        <v>1.25663706143592E-007</v>
      </c>
      <c r="T1124" s="7" t="n">
        <f aca="false">$T$2</f>
        <v>0.00213904243515507</v>
      </c>
      <c r="V1124" s="16" t="e">
        <f aca="false">IF(ISNUMBER(A1124),A1124,NA())</f>
        <v>#N/A</v>
      </c>
      <c r="W1124" s="17" t="e">
        <f aca="false">Q1124/S1124</f>
        <v>#DIV/0!</v>
      </c>
      <c r="X1124" s="18" t="e">
        <f aca="false">(R1124-T1124)/(P1124*S1124)</f>
        <v>#DIV/0!</v>
      </c>
      <c r="Y1124" s="19" t="e">
        <f aca="false">SQRT(W1124^2+X1124^2)</f>
        <v>#DIV/0!</v>
      </c>
      <c r="Z1124" s="20" t="e">
        <f aca="false">X1124/W1124</f>
        <v>#DIV/0!</v>
      </c>
    </row>
    <row r="1125" customFormat="false" ht="14.25" hidden="false" customHeight="true" outlineLevel="0" collapsed="false">
      <c r="A1125" s="7"/>
      <c r="B1125" s="7"/>
      <c r="C1125" s="7"/>
      <c r="D1125" s="7"/>
      <c r="E1125" s="7"/>
      <c r="F1125" s="7"/>
      <c r="G1125" s="7"/>
      <c r="O1125" s="7" t="n">
        <f aca="false">E1125*PI()/180</f>
        <v>0</v>
      </c>
      <c r="P1125" s="7" t="n">
        <f aca="false">2*PI()*A1125</f>
        <v>0</v>
      </c>
      <c r="Q1125" s="7" t="e">
        <f aca="false">D1125*SIN(O1125)/P1125</f>
        <v>#DIV/0!</v>
      </c>
      <c r="R1125" s="7" t="n">
        <f aca="false">D1125*COS(O1125)</f>
        <v>0</v>
      </c>
      <c r="S1125" s="7" t="n">
        <f aca="false">$S$2</f>
        <v>1.25663706143592E-007</v>
      </c>
      <c r="T1125" s="7" t="n">
        <f aca="false">$T$2</f>
        <v>0.00213904243515507</v>
      </c>
      <c r="V1125" s="16" t="e">
        <f aca="false">IF(ISNUMBER(A1125),A1125,NA())</f>
        <v>#N/A</v>
      </c>
      <c r="W1125" s="17" t="e">
        <f aca="false">Q1125/S1125</f>
        <v>#DIV/0!</v>
      </c>
      <c r="X1125" s="18" t="e">
        <f aca="false">(R1125-T1125)/(P1125*S1125)</f>
        <v>#DIV/0!</v>
      </c>
      <c r="Y1125" s="19" t="e">
        <f aca="false">SQRT(W1125^2+X1125^2)</f>
        <v>#DIV/0!</v>
      </c>
      <c r="Z1125" s="20" t="e">
        <f aca="false">X1125/W1125</f>
        <v>#DIV/0!</v>
      </c>
    </row>
    <row r="1126" customFormat="false" ht="14.25" hidden="false" customHeight="true" outlineLevel="0" collapsed="false">
      <c r="A1126" s="7"/>
      <c r="B1126" s="7"/>
      <c r="C1126" s="7"/>
      <c r="D1126" s="7"/>
      <c r="E1126" s="7"/>
      <c r="F1126" s="7"/>
      <c r="G1126" s="7"/>
      <c r="O1126" s="7" t="n">
        <f aca="false">E1126*PI()/180</f>
        <v>0</v>
      </c>
      <c r="P1126" s="7" t="n">
        <f aca="false">2*PI()*A1126</f>
        <v>0</v>
      </c>
      <c r="Q1126" s="7" t="e">
        <f aca="false">D1126*SIN(O1126)/P1126</f>
        <v>#DIV/0!</v>
      </c>
      <c r="R1126" s="7" t="n">
        <f aca="false">D1126*COS(O1126)</f>
        <v>0</v>
      </c>
      <c r="S1126" s="7" t="n">
        <f aca="false">$S$2</f>
        <v>1.25663706143592E-007</v>
      </c>
      <c r="T1126" s="7" t="n">
        <f aca="false">$T$2</f>
        <v>0.00213904243515507</v>
      </c>
      <c r="V1126" s="16" t="e">
        <f aca="false">IF(ISNUMBER(A1126),A1126,NA())</f>
        <v>#N/A</v>
      </c>
      <c r="W1126" s="17" t="e">
        <f aca="false">Q1126/S1126</f>
        <v>#DIV/0!</v>
      </c>
      <c r="X1126" s="18" t="e">
        <f aca="false">(R1126-T1126)/(P1126*S1126)</f>
        <v>#DIV/0!</v>
      </c>
      <c r="Y1126" s="19" t="e">
        <f aca="false">SQRT(W1126^2+X1126^2)</f>
        <v>#DIV/0!</v>
      </c>
      <c r="Z1126" s="20" t="e">
        <f aca="false">X1126/W1126</f>
        <v>#DIV/0!</v>
      </c>
    </row>
    <row r="1127" customFormat="false" ht="14.25" hidden="false" customHeight="true" outlineLevel="0" collapsed="false">
      <c r="A1127" s="7"/>
      <c r="B1127" s="7"/>
      <c r="C1127" s="7"/>
      <c r="D1127" s="7"/>
      <c r="E1127" s="7"/>
      <c r="F1127" s="7"/>
      <c r="G1127" s="7"/>
      <c r="O1127" s="7" t="n">
        <f aca="false">E1127*PI()/180</f>
        <v>0</v>
      </c>
      <c r="P1127" s="7" t="n">
        <f aca="false">2*PI()*A1127</f>
        <v>0</v>
      </c>
      <c r="Q1127" s="7" t="e">
        <f aca="false">D1127*SIN(O1127)/P1127</f>
        <v>#DIV/0!</v>
      </c>
      <c r="R1127" s="7" t="n">
        <f aca="false">D1127*COS(O1127)</f>
        <v>0</v>
      </c>
      <c r="S1127" s="7" t="n">
        <f aca="false">$S$2</f>
        <v>1.25663706143592E-007</v>
      </c>
      <c r="T1127" s="7" t="n">
        <f aca="false">$T$2</f>
        <v>0.00213904243515507</v>
      </c>
      <c r="V1127" s="16" t="e">
        <f aca="false">IF(ISNUMBER(A1127),A1127,NA())</f>
        <v>#N/A</v>
      </c>
      <c r="W1127" s="17" t="e">
        <f aca="false">Q1127/S1127</f>
        <v>#DIV/0!</v>
      </c>
      <c r="X1127" s="18" t="e">
        <f aca="false">(R1127-T1127)/(P1127*S1127)</f>
        <v>#DIV/0!</v>
      </c>
      <c r="Y1127" s="19" t="e">
        <f aca="false">SQRT(W1127^2+X1127^2)</f>
        <v>#DIV/0!</v>
      </c>
      <c r="Z1127" s="20" t="e">
        <f aca="false">X1127/W1127</f>
        <v>#DIV/0!</v>
      </c>
    </row>
    <row r="1128" customFormat="false" ht="14.25" hidden="false" customHeight="true" outlineLevel="0" collapsed="false">
      <c r="A1128" s="7"/>
      <c r="B1128" s="7"/>
      <c r="C1128" s="7"/>
      <c r="D1128" s="7"/>
      <c r="E1128" s="7"/>
      <c r="F1128" s="7"/>
      <c r="G1128" s="7"/>
      <c r="O1128" s="7" t="n">
        <f aca="false">E1128*PI()/180</f>
        <v>0</v>
      </c>
      <c r="P1128" s="7" t="n">
        <f aca="false">2*PI()*A1128</f>
        <v>0</v>
      </c>
      <c r="Q1128" s="7" t="e">
        <f aca="false">D1128*SIN(O1128)/P1128</f>
        <v>#DIV/0!</v>
      </c>
      <c r="R1128" s="7" t="n">
        <f aca="false">D1128*COS(O1128)</f>
        <v>0</v>
      </c>
      <c r="S1128" s="7" t="n">
        <f aca="false">$S$2</f>
        <v>1.25663706143592E-007</v>
      </c>
      <c r="T1128" s="7" t="n">
        <f aca="false">$T$2</f>
        <v>0.00213904243515507</v>
      </c>
      <c r="V1128" s="16" t="e">
        <f aca="false">IF(ISNUMBER(A1128),A1128,NA())</f>
        <v>#N/A</v>
      </c>
      <c r="W1128" s="17" t="e">
        <f aca="false">Q1128/S1128</f>
        <v>#DIV/0!</v>
      </c>
      <c r="X1128" s="18" t="e">
        <f aca="false">(R1128-T1128)/(P1128*S1128)</f>
        <v>#DIV/0!</v>
      </c>
      <c r="Y1128" s="19" t="e">
        <f aca="false">SQRT(W1128^2+X1128^2)</f>
        <v>#DIV/0!</v>
      </c>
      <c r="Z1128" s="20" t="e">
        <f aca="false">X1128/W1128</f>
        <v>#DIV/0!</v>
      </c>
    </row>
    <row r="1129" customFormat="false" ht="14.25" hidden="false" customHeight="true" outlineLevel="0" collapsed="false">
      <c r="A1129" s="7"/>
      <c r="B1129" s="7"/>
      <c r="C1129" s="7"/>
      <c r="D1129" s="7"/>
      <c r="E1129" s="7"/>
      <c r="F1129" s="7"/>
      <c r="G1129" s="7"/>
      <c r="O1129" s="7" t="n">
        <f aca="false">E1129*PI()/180</f>
        <v>0</v>
      </c>
      <c r="P1129" s="7" t="n">
        <f aca="false">2*PI()*A1129</f>
        <v>0</v>
      </c>
      <c r="Q1129" s="7" t="e">
        <f aca="false">D1129*SIN(O1129)/P1129</f>
        <v>#DIV/0!</v>
      </c>
      <c r="R1129" s="7" t="n">
        <f aca="false">D1129*COS(O1129)</f>
        <v>0</v>
      </c>
      <c r="S1129" s="7" t="n">
        <f aca="false">$S$2</f>
        <v>1.25663706143592E-007</v>
      </c>
      <c r="T1129" s="7" t="n">
        <f aca="false">$T$2</f>
        <v>0.00213904243515507</v>
      </c>
      <c r="V1129" s="16" t="e">
        <f aca="false">IF(ISNUMBER(A1129),A1129,NA())</f>
        <v>#N/A</v>
      </c>
      <c r="W1129" s="17" t="e">
        <f aca="false">Q1129/S1129</f>
        <v>#DIV/0!</v>
      </c>
      <c r="X1129" s="18" t="e">
        <f aca="false">(R1129-T1129)/(P1129*S1129)</f>
        <v>#DIV/0!</v>
      </c>
      <c r="Y1129" s="19" t="e">
        <f aca="false">SQRT(W1129^2+X1129^2)</f>
        <v>#DIV/0!</v>
      </c>
      <c r="Z1129" s="20" t="e">
        <f aca="false">X1129/W1129</f>
        <v>#DIV/0!</v>
      </c>
    </row>
    <row r="1130" customFormat="false" ht="14.25" hidden="false" customHeight="true" outlineLevel="0" collapsed="false">
      <c r="A1130" s="7"/>
      <c r="B1130" s="7"/>
      <c r="C1130" s="7"/>
      <c r="D1130" s="7"/>
      <c r="E1130" s="7"/>
      <c r="F1130" s="7"/>
      <c r="G1130" s="7"/>
      <c r="O1130" s="7" t="n">
        <f aca="false">E1130*PI()/180</f>
        <v>0</v>
      </c>
      <c r="P1130" s="7" t="n">
        <f aca="false">2*PI()*A1130</f>
        <v>0</v>
      </c>
      <c r="Q1130" s="7" t="e">
        <f aca="false">D1130*SIN(O1130)/P1130</f>
        <v>#DIV/0!</v>
      </c>
      <c r="R1130" s="7" t="n">
        <f aca="false">D1130*COS(O1130)</f>
        <v>0</v>
      </c>
      <c r="S1130" s="7" t="n">
        <f aca="false">$S$2</f>
        <v>1.25663706143592E-007</v>
      </c>
      <c r="T1130" s="7" t="n">
        <f aca="false">$T$2</f>
        <v>0.00213904243515507</v>
      </c>
      <c r="V1130" s="16" t="e">
        <f aca="false">IF(ISNUMBER(A1130),A1130,NA())</f>
        <v>#N/A</v>
      </c>
      <c r="W1130" s="17" t="e">
        <f aca="false">Q1130/S1130</f>
        <v>#DIV/0!</v>
      </c>
      <c r="X1130" s="18" t="e">
        <f aca="false">(R1130-T1130)/(P1130*S1130)</f>
        <v>#DIV/0!</v>
      </c>
      <c r="Y1130" s="19" t="e">
        <f aca="false">SQRT(W1130^2+X1130^2)</f>
        <v>#DIV/0!</v>
      </c>
      <c r="Z1130" s="20" t="e">
        <f aca="false">X1130/W1130</f>
        <v>#DIV/0!</v>
      </c>
    </row>
    <row r="1131" customFormat="false" ht="14.25" hidden="false" customHeight="true" outlineLevel="0" collapsed="false">
      <c r="A1131" s="7"/>
      <c r="B1131" s="7"/>
      <c r="C1131" s="7"/>
      <c r="D1131" s="7"/>
      <c r="E1131" s="7"/>
      <c r="F1131" s="7"/>
      <c r="G1131" s="7"/>
      <c r="O1131" s="7" t="n">
        <f aca="false">E1131*PI()/180</f>
        <v>0</v>
      </c>
      <c r="P1131" s="7" t="n">
        <f aca="false">2*PI()*A1131</f>
        <v>0</v>
      </c>
      <c r="Q1131" s="7" t="e">
        <f aca="false">D1131*SIN(O1131)/P1131</f>
        <v>#DIV/0!</v>
      </c>
      <c r="R1131" s="7" t="n">
        <f aca="false">D1131*COS(O1131)</f>
        <v>0</v>
      </c>
      <c r="S1131" s="7" t="n">
        <f aca="false">$S$2</f>
        <v>1.25663706143592E-007</v>
      </c>
      <c r="T1131" s="7" t="n">
        <f aca="false">$T$2</f>
        <v>0.00213904243515507</v>
      </c>
      <c r="V1131" s="16" t="e">
        <f aca="false">IF(ISNUMBER(A1131),A1131,NA())</f>
        <v>#N/A</v>
      </c>
      <c r="W1131" s="17" t="e">
        <f aca="false">Q1131/S1131</f>
        <v>#DIV/0!</v>
      </c>
      <c r="X1131" s="18" t="e">
        <f aca="false">(R1131-T1131)/(P1131*S1131)</f>
        <v>#DIV/0!</v>
      </c>
      <c r="Y1131" s="19" t="e">
        <f aca="false">SQRT(W1131^2+X1131^2)</f>
        <v>#DIV/0!</v>
      </c>
      <c r="Z1131" s="20" t="e">
        <f aca="false">X1131/W1131</f>
        <v>#DIV/0!</v>
      </c>
    </row>
    <row r="1132" customFormat="false" ht="14.25" hidden="false" customHeight="true" outlineLevel="0" collapsed="false">
      <c r="A1132" s="7"/>
      <c r="B1132" s="7"/>
      <c r="C1132" s="7"/>
      <c r="D1132" s="7"/>
      <c r="E1132" s="7"/>
      <c r="F1132" s="7"/>
      <c r="G1132" s="7"/>
      <c r="O1132" s="7" t="n">
        <f aca="false">E1132*PI()/180</f>
        <v>0</v>
      </c>
      <c r="P1132" s="7" t="n">
        <f aca="false">2*PI()*A1132</f>
        <v>0</v>
      </c>
      <c r="Q1132" s="7" t="e">
        <f aca="false">D1132*SIN(O1132)/P1132</f>
        <v>#DIV/0!</v>
      </c>
      <c r="R1132" s="7" t="n">
        <f aca="false">D1132*COS(O1132)</f>
        <v>0</v>
      </c>
      <c r="S1132" s="7" t="n">
        <f aca="false">$S$2</f>
        <v>1.25663706143592E-007</v>
      </c>
      <c r="T1132" s="7" t="n">
        <f aca="false">$T$2</f>
        <v>0.00213904243515507</v>
      </c>
      <c r="V1132" s="16" t="e">
        <f aca="false">IF(ISNUMBER(A1132),A1132,NA())</f>
        <v>#N/A</v>
      </c>
      <c r="W1132" s="17" t="e">
        <f aca="false">Q1132/S1132</f>
        <v>#DIV/0!</v>
      </c>
      <c r="X1132" s="18" t="e">
        <f aca="false">(R1132-T1132)/(P1132*S1132)</f>
        <v>#DIV/0!</v>
      </c>
      <c r="Y1132" s="19" t="e">
        <f aca="false">SQRT(W1132^2+X1132^2)</f>
        <v>#DIV/0!</v>
      </c>
      <c r="Z1132" s="20" t="e">
        <f aca="false">X1132/W1132</f>
        <v>#DIV/0!</v>
      </c>
    </row>
    <row r="1133" customFormat="false" ht="14.25" hidden="false" customHeight="true" outlineLevel="0" collapsed="false">
      <c r="A1133" s="7"/>
      <c r="B1133" s="7"/>
      <c r="C1133" s="7"/>
      <c r="D1133" s="7"/>
      <c r="E1133" s="7"/>
      <c r="F1133" s="7"/>
      <c r="G1133" s="7"/>
      <c r="O1133" s="7" t="n">
        <f aca="false">E1133*PI()/180</f>
        <v>0</v>
      </c>
      <c r="P1133" s="7" t="n">
        <f aca="false">2*PI()*A1133</f>
        <v>0</v>
      </c>
      <c r="Q1133" s="7" t="e">
        <f aca="false">D1133*SIN(O1133)/P1133</f>
        <v>#DIV/0!</v>
      </c>
      <c r="R1133" s="7" t="n">
        <f aca="false">D1133*COS(O1133)</f>
        <v>0</v>
      </c>
      <c r="S1133" s="7" t="n">
        <f aca="false">$S$2</f>
        <v>1.25663706143592E-007</v>
      </c>
      <c r="T1133" s="7" t="n">
        <f aca="false">$T$2</f>
        <v>0.00213904243515507</v>
      </c>
      <c r="V1133" s="16" t="e">
        <f aca="false">IF(ISNUMBER(A1133),A1133,NA())</f>
        <v>#N/A</v>
      </c>
      <c r="W1133" s="17" t="e">
        <f aca="false">Q1133/S1133</f>
        <v>#DIV/0!</v>
      </c>
      <c r="X1133" s="18" t="e">
        <f aca="false">(R1133-T1133)/(P1133*S1133)</f>
        <v>#DIV/0!</v>
      </c>
      <c r="Y1133" s="19" t="e">
        <f aca="false">SQRT(W1133^2+X1133^2)</f>
        <v>#DIV/0!</v>
      </c>
      <c r="Z1133" s="20" t="e">
        <f aca="false">X1133/W1133</f>
        <v>#DIV/0!</v>
      </c>
    </row>
    <row r="1134" customFormat="false" ht="14.25" hidden="false" customHeight="true" outlineLevel="0" collapsed="false">
      <c r="A1134" s="7"/>
      <c r="B1134" s="7"/>
      <c r="C1134" s="7"/>
      <c r="D1134" s="7"/>
      <c r="E1134" s="7"/>
      <c r="F1134" s="7"/>
      <c r="G1134" s="7"/>
      <c r="O1134" s="7" t="n">
        <f aca="false">E1134*PI()/180</f>
        <v>0</v>
      </c>
      <c r="P1134" s="7" t="n">
        <f aca="false">2*PI()*A1134</f>
        <v>0</v>
      </c>
      <c r="Q1134" s="7" t="e">
        <f aca="false">D1134*SIN(O1134)/P1134</f>
        <v>#DIV/0!</v>
      </c>
      <c r="R1134" s="7" t="n">
        <f aca="false">D1134*COS(O1134)</f>
        <v>0</v>
      </c>
      <c r="S1134" s="7" t="n">
        <f aca="false">$S$2</f>
        <v>1.25663706143592E-007</v>
      </c>
      <c r="T1134" s="7" t="n">
        <f aca="false">$T$2</f>
        <v>0.00213904243515507</v>
      </c>
      <c r="V1134" s="16" t="e">
        <f aca="false">IF(ISNUMBER(A1134),A1134,NA())</f>
        <v>#N/A</v>
      </c>
      <c r="W1134" s="17" t="e">
        <f aca="false">Q1134/S1134</f>
        <v>#DIV/0!</v>
      </c>
      <c r="X1134" s="18" t="e">
        <f aca="false">(R1134-T1134)/(P1134*S1134)</f>
        <v>#DIV/0!</v>
      </c>
      <c r="Y1134" s="19" t="e">
        <f aca="false">SQRT(W1134^2+X1134^2)</f>
        <v>#DIV/0!</v>
      </c>
      <c r="Z1134" s="20" t="e">
        <f aca="false">X1134/W1134</f>
        <v>#DIV/0!</v>
      </c>
    </row>
    <row r="1135" customFormat="false" ht="14.25" hidden="false" customHeight="true" outlineLevel="0" collapsed="false">
      <c r="A1135" s="7"/>
      <c r="B1135" s="7"/>
      <c r="C1135" s="7"/>
      <c r="D1135" s="7"/>
      <c r="E1135" s="7"/>
      <c r="F1135" s="7"/>
      <c r="G1135" s="7"/>
      <c r="O1135" s="7" t="n">
        <f aca="false">E1135*PI()/180</f>
        <v>0</v>
      </c>
      <c r="P1135" s="7" t="n">
        <f aca="false">2*PI()*A1135</f>
        <v>0</v>
      </c>
      <c r="Q1135" s="7" t="e">
        <f aca="false">D1135*SIN(O1135)/P1135</f>
        <v>#DIV/0!</v>
      </c>
      <c r="R1135" s="7" t="n">
        <f aca="false">D1135*COS(O1135)</f>
        <v>0</v>
      </c>
      <c r="S1135" s="7" t="n">
        <f aca="false">$S$2</f>
        <v>1.25663706143592E-007</v>
      </c>
      <c r="T1135" s="7" t="n">
        <f aca="false">$T$2</f>
        <v>0.00213904243515507</v>
      </c>
      <c r="V1135" s="16" t="e">
        <f aca="false">IF(ISNUMBER(A1135),A1135,NA())</f>
        <v>#N/A</v>
      </c>
      <c r="W1135" s="17" t="e">
        <f aca="false">Q1135/S1135</f>
        <v>#DIV/0!</v>
      </c>
      <c r="X1135" s="18" t="e">
        <f aca="false">(R1135-T1135)/(P1135*S1135)</f>
        <v>#DIV/0!</v>
      </c>
      <c r="Y1135" s="19" t="e">
        <f aca="false">SQRT(W1135^2+X1135^2)</f>
        <v>#DIV/0!</v>
      </c>
      <c r="Z1135" s="20" t="e">
        <f aca="false">X1135/W1135</f>
        <v>#DIV/0!</v>
      </c>
    </row>
    <row r="1136" customFormat="false" ht="14.25" hidden="false" customHeight="true" outlineLevel="0" collapsed="false">
      <c r="A1136" s="7"/>
      <c r="B1136" s="7"/>
      <c r="C1136" s="7"/>
      <c r="D1136" s="7"/>
      <c r="E1136" s="7"/>
      <c r="F1136" s="7"/>
      <c r="G1136" s="7"/>
      <c r="O1136" s="7" t="n">
        <f aca="false">E1136*PI()/180</f>
        <v>0</v>
      </c>
      <c r="P1136" s="7" t="n">
        <f aca="false">2*PI()*A1136</f>
        <v>0</v>
      </c>
      <c r="Q1136" s="7" t="e">
        <f aca="false">D1136*SIN(O1136)/P1136</f>
        <v>#DIV/0!</v>
      </c>
      <c r="R1136" s="7" t="n">
        <f aca="false">D1136*COS(O1136)</f>
        <v>0</v>
      </c>
      <c r="S1136" s="7" t="n">
        <f aca="false">$S$2</f>
        <v>1.25663706143592E-007</v>
      </c>
      <c r="T1136" s="7" t="n">
        <f aca="false">$T$2</f>
        <v>0.00213904243515507</v>
      </c>
      <c r="V1136" s="16" t="e">
        <f aca="false">IF(ISNUMBER(A1136),A1136,NA())</f>
        <v>#N/A</v>
      </c>
      <c r="W1136" s="17" t="e">
        <f aca="false">Q1136/S1136</f>
        <v>#DIV/0!</v>
      </c>
      <c r="X1136" s="18" t="e">
        <f aca="false">(R1136-T1136)/(P1136*S1136)</f>
        <v>#DIV/0!</v>
      </c>
      <c r="Y1136" s="19" t="e">
        <f aca="false">SQRT(W1136^2+X1136^2)</f>
        <v>#DIV/0!</v>
      </c>
      <c r="Z1136" s="20" t="e">
        <f aca="false">X1136/W1136</f>
        <v>#DIV/0!</v>
      </c>
    </row>
    <row r="1137" customFormat="false" ht="14.25" hidden="false" customHeight="true" outlineLevel="0" collapsed="false">
      <c r="A1137" s="7"/>
      <c r="B1137" s="7"/>
      <c r="C1137" s="7"/>
      <c r="D1137" s="7"/>
      <c r="E1137" s="7"/>
      <c r="F1137" s="7"/>
      <c r="G1137" s="7"/>
      <c r="O1137" s="7" t="n">
        <f aca="false">E1137*PI()/180</f>
        <v>0</v>
      </c>
      <c r="P1137" s="7" t="n">
        <f aca="false">2*PI()*A1137</f>
        <v>0</v>
      </c>
      <c r="Q1137" s="7" t="e">
        <f aca="false">D1137*SIN(O1137)/P1137</f>
        <v>#DIV/0!</v>
      </c>
      <c r="R1137" s="7" t="n">
        <f aca="false">D1137*COS(O1137)</f>
        <v>0</v>
      </c>
      <c r="S1137" s="7" t="n">
        <f aca="false">$S$2</f>
        <v>1.25663706143592E-007</v>
      </c>
      <c r="T1137" s="7" t="n">
        <f aca="false">$T$2</f>
        <v>0.00213904243515507</v>
      </c>
      <c r="V1137" s="16" t="e">
        <f aca="false">IF(ISNUMBER(A1137),A1137,NA())</f>
        <v>#N/A</v>
      </c>
      <c r="W1137" s="17" t="e">
        <f aca="false">Q1137/S1137</f>
        <v>#DIV/0!</v>
      </c>
      <c r="X1137" s="18" t="e">
        <f aca="false">(R1137-T1137)/(P1137*S1137)</f>
        <v>#DIV/0!</v>
      </c>
      <c r="Y1137" s="19" t="e">
        <f aca="false">SQRT(W1137^2+X1137^2)</f>
        <v>#DIV/0!</v>
      </c>
      <c r="Z1137" s="20" t="e">
        <f aca="false">X1137/W1137</f>
        <v>#DIV/0!</v>
      </c>
    </row>
    <row r="1138" customFormat="false" ht="14.25" hidden="false" customHeight="true" outlineLevel="0" collapsed="false">
      <c r="A1138" s="7"/>
      <c r="B1138" s="7"/>
      <c r="C1138" s="7"/>
      <c r="D1138" s="7"/>
      <c r="E1138" s="7"/>
      <c r="F1138" s="7"/>
      <c r="G1138" s="7"/>
      <c r="O1138" s="7" t="n">
        <f aca="false">E1138*PI()/180</f>
        <v>0</v>
      </c>
      <c r="P1138" s="7" t="n">
        <f aca="false">2*PI()*A1138</f>
        <v>0</v>
      </c>
      <c r="Q1138" s="7" t="e">
        <f aca="false">D1138*SIN(O1138)/P1138</f>
        <v>#DIV/0!</v>
      </c>
      <c r="R1138" s="7" t="n">
        <f aca="false">D1138*COS(O1138)</f>
        <v>0</v>
      </c>
      <c r="S1138" s="7" t="n">
        <f aca="false">$S$2</f>
        <v>1.25663706143592E-007</v>
      </c>
      <c r="T1138" s="7" t="n">
        <f aca="false">$T$2</f>
        <v>0.00213904243515507</v>
      </c>
      <c r="V1138" s="16" t="e">
        <f aca="false">IF(ISNUMBER(A1138),A1138,NA())</f>
        <v>#N/A</v>
      </c>
      <c r="W1138" s="17" t="e">
        <f aca="false">Q1138/S1138</f>
        <v>#DIV/0!</v>
      </c>
      <c r="X1138" s="18" t="e">
        <f aca="false">(R1138-T1138)/(P1138*S1138)</f>
        <v>#DIV/0!</v>
      </c>
      <c r="Y1138" s="19" t="e">
        <f aca="false">SQRT(W1138^2+X1138^2)</f>
        <v>#DIV/0!</v>
      </c>
      <c r="Z1138" s="20" t="e">
        <f aca="false">X1138/W1138</f>
        <v>#DIV/0!</v>
      </c>
    </row>
    <row r="1139" customFormat="false" ht="14.25" hidden="false" customHeight="true" outlineLevel="0" collapsed="false">
      <c r="A1139" s="7"/>
      <c r="B1139" s="7"/>
      <c r="C1139" s="7"/>
      <c r="D1139" s="7"/>
      <c r="E1139" s="7"/>
      <c r="F1139" s="7"/>
      <c r="G1139" s="7"/>
      <c r="O1139" s="7" t="n">
        <f aca="false">E1139*PI()/180</f>
        <v>0</v>
      </c>
      <c r="P1139" s="7" t="n">
        <f aca="false">2*PI()*A1139</f>
        <v>0</v>
      </c>
      <c r="Q1139" s="7" t="e">
        <f aca="false">D1139*SIN(O1139)/P1139</f>
        <v>#DIV/0!</v>
      </c>
      <c r="R1139" s="7" t="n">
        <f aca="false">D1139*COS(O1139)</f>
        <v>0</v>
      </c>
      <c r="S1139" s="7" t="n">
        <f aca="false">$S$2</f>
        <v>1.25663706143592E-007</v>
      </c>
      <c r="T1139" s="7" t="n">
        <f aca="false">$T$2</f>
        <v>0.00213904243515507</v>
      </c>
      <c r="V1139" s="16" t="e">
        <f aca="false">IF(ISNUMBER(A1139),A1139,NA())</f>
        <v>#N/A</v>
      </c>
      <c r="W1139" s="17" t="e">
        <f aca="false">Q1139/S1139</f>
        <v>#DIV/0!</v>
      </c>
      <c r="X1139" s="18" t="e">
        <f aca="false">(R1139-T1139)/(P1139*S1139)</f>
        <v>#DIV/0!</v>
      </c>
      <c r="Y1139" s="19" t="e">
        <f aca="false">SQRT(W1139^2+X1139^2)</f>
        <v>#DIV/0!</v>
      </c>
      <c r="Z1139" s="20" t="e">
        <f aca="false">X1139/W1139</f>
        <v>#DIV/0!</v>
      </c>
    </row>
    <row r="1140" customFormat="false" ht="14.25" hidden="false" customHeight="true" outlineLevel="0" collapsed="false">
      <c r="A1140" s="7"/>
      <c r="B1140" s="7"/>
      <c r="C1140" s="7"/>
      <c r="D1140" s="7"/>
      <c r="E1140" s="7"/>
      <c r="F1140" s="7"/>
      <c r="G1140" s="7"/>
      <c r="O1140" s="7" t="n">
        <f aca="false">E1140*PI()/180</f>
        <v>0</v>
      </c>
      <c r="P1140" s="7" t="n">
        <f aca="false">2*PI()*A1140</f>
        <v>0</v>
      </c>
      <c r="Q1140" s="7" t="e">
        <f aca="false">D1140*SIN(O1140)/P1140</f>
        <v>#DIV/0!</v>
      </c>
      <c r="R1140" s="7" t="n">
        <f aca="false">D1140*COS(O1140)</f>
        <v>0</v>
      </c>
      <c r="S1140" s="7" t="n">
        <f aca="false">$S$2</f>
        <v>1.25663706143592E-007</v>
      </c>
      <c r="T1140" s="7" t="n">
        <f aca="false">$T$2</f>
        <v>0.00213904243515507</v>
      </c>
      <c r="V1140" s="16" t="e">
        <f aca="false">IF(ISNUMBER(A1140),A1140,NA())</f>
        <v>#N/A</v>
      </c>
      <c r="W1140" s="17" t="e">
        <f aca="false">Q1140/S1140</f>
        <v>#DIV/0!</v>
      </c>
      <c r="X1140" s="18" t="e">
        <f aca="false">(R1140-T1140)/(P1140*S1140)</f>
        <v>#DIV/0!</v>
      </c>
      <c r="Y1140" s="19" t="e">
        <f aca="false">SQRT(W1140^2+X1140^2)</f>
        <v>#DIV/0!</v>
      </c>
      <c r="Z1140" s="20" t="e">
        <f aca="false">X1140/W1140</f>
        <v>#DIV/0!</v>
      </c>
    </row>
    <row r="1141" customFormat="false" ht="14.25" hidden="false" customHeight="true" outlineLevel="0" collapsed="false">
      <c r="A1141" s="7"/>
      <c r="B1141" s="7"/>
      <c r="C1141" s="7"/>
      <c r="D1141" s="7"/>
      <c r="E1141" s="7"/>
      <c r="F1141" s="7"/>
      <c r="G1141" s="7"/>
      <c r="O1141" s="7" t="n">
        <f aca="false">E1141*PI()/180</f>
        <v>0</v>
      </c>
      <c r="P1141" s="7" t="n">
        <f aca="false">2*PI()*A1141</f>
        <v>0</v>
      </c>
      <c r="Q1141" s="7" t="e">
        <f aca="false">D1141*SIN(O1141)/P1141</f>
        <v>#DIV/0!</v>
      </c>
      <c r="R1141" s="7" t="n">
        <f aca="false">D1141*COS(O1141)</f>
        <v>0</v>
      </c>
      <c r="S1141" s="7" t="n">
        <f aca="false">$S$2</f>
        <v>1.25663706143592E-007</v>
      </c>
      <c r="T1141" s="7" t="n">
        <f aca="false">$T$2</f>
        <v>0.00213904243515507</v>
      </c>
      <c r="V1141" s="16" t="e">
        <f aca="false">IF(ISNUMBER(A1141),A1141,NA())</f>
        <v>#N/A</v>
      </c>
      <c r="W1141" s="17" t="e">
        <f aca="false">Q1141/S1141</f>
        <v>#DIV/0!</v>
      </c>
      <c r="X1141" s="18" t="e">
        <f aca="false">(R1141-T1141)/(P1141*S1141)</f>
        <v>#DIV/0!</v>
      </c>
      <c r="Y1141" s="19" t="e">
        <f aca="false">SQRT(W1141^2+X1141^2)</f>
        <v>#DIV/0!</v>
      </c>
      <c r="Z1141" s="20" t="e">
        <f aca="false">X1141/W1141</f>
        <v>#DIV/0!</v>
      </c>
    </row>
    <row r="1142" customFormat="false" ht="14.25" hidden="false" customHeight="true" outlineLevel="0" collapsed="false">
      <c r="A1142" s="7"/>
      <c r="B1142" s="7"/>
      <c r="C1142" s="7"/>
      <c r="D1142" s="7"/>
      <c r="E1142" s="7"/>
      <c r="F1142" s="7"/>
      <c r="G1142" s="7"/>
      <c r="O1142" s="7" t="n">
        <f aca="false">E1142*PI()/180</f>
        <v>0</v>
      </c>
      <c r="P1142" s="7" t="n">
        <f aca="false">2*PI()*A1142</f>
        <v>0</v>
      </c>
      <c r="Q1142" s="7" t="e">
        <f aca="false">D1142*SIN(O1142)/P1142</f>
        <v>#DIV/0!</v>
      </c>
      <c r="R1142" s="7" t="n">
        <f aca="false">D1142*COS(O1142)</f>
        <v>0</v>
      </c>
      <c r="S1142" s="7" t="n">
        <f aca="false">$S$2</f>
        <v>1.25663706143592E-007</v>
      </c>
      <c r="T1142" s="7" t="n">
        <f aca="false">$T$2</f>
        <v>0.00213904243515507</v>
      </c>
      <c r="V1142" s="16" t="e">
        <f aca="false">IF(ISNUMBER(A1142),A1142,NA())</f>
        <v>#N/A</v>
      </c>
      <c r="W1142" s="17" t="e">
        <f aca="false">Q1142/S1142</f>
        <v>#DIV/0!</v>
      </c>
      <c r="X1142" s="18" t="e">
        <f aca="false">(R1142-T1142)/(P1142*S1142)</f>
        <v>#DIV/0!</v>
      </c>
      <c r="Y1142" s="19" t="e">
        <f aca="false">SQRT(W1142^2+X1142^2)</f>
        <v>#DIV/0!</v>
      </c>
      <c r="Z1142" s="20" t="e">
        <f aca="false">X1142/W1142</f>
        <v>#DIV/0!</v>
      </c>
    </row>
    <row r="1143" customFormat="false" ht="14.25" hidden="false" customHeight="true" outlineLevel="0" collapsed="false">
      <c r="A1143" s="7"/>
      <c r="B1143" s="7"/>
      <c r="C1143" s="7"/>
      <c r="D1143" s="7"/>
      <c r="E1143" s="7"/>
      <c r="F1143" s="7"/>
      <c r="G1143" s="7"/>
      <c r="O1143" s="7" t="n">
        <f aca="false">E1143*PI()/180</f>
        <v>0</v>
      </c>
      <c r="P1143" s="7" t="n">
        <f aca="false">2*PI()*A1143</f>
        <v>0</v>
      </c>
      <c r="Q1143" s="7" t="e">
        <f aca="false">D1143*SIN(O1143)/P1143</f>
        <v>#DIV/0!</v>
      </c>
      <c r="R1143" s="7" t="n">
        <f aca="false">D1143*COS(O1143)</f>
        <v>0</v>
      </c>
      <c r="S1143" s="7" t="n">
        <f aca="false">$S$2</f>
        <v>1.25663706143592E-007</v>
      </c>
      <c r="T1143" s="7" t="n">
        <f aca="false">$T$2</f>
        <v>0.00213904243515507</v>
      </c>
      <c r="V1143" s="16" t="e">
        <f aca="false">IF(ISNUMBER(A1143),A1143,NA())</f>
        <v>#N/A</v>
      </c>
      <c r="W1143" s="17" t="e">
        <f aca="false">Q1143/S1143</f>
        <v>#DIV/0!</v>
      </c>
      <c r="X1143" s="18" t="e">
        <f aca="false">(R1143-T1143)/(P1143*S1143)</f>
        <v>#DIV/0!</v>
      </c>
      <c r="Y1143" s="19" t="e">
        <f aca="false">SQRT(W1143^2+X1143^2)</f>
        <v>#DIV/0!</v>
      </c>
      <c r="Z1143" s="20" t="e">
        <f aca="false">X1143/W1143</f>
        <v>#DIV/0!</v>
      </c>
    </row>
    <row r="1144" customFormat="false" ht="14.25" hidden="false" customHeight="true" outlineLevel="0" collapsed="false">
      <c r="A1144" s="7"/>
      <c r="B1144" s="7"/>
      <c r="C1144" s="7"/>
      <c r="D1144" s="7"/>
      <c r="E1144" s="7"/>
      <c r="F1144" s="7"/>
      <c r="G1144" s="7"/>
      <c r="O1144" s="7" t="n">
        <f aca="false">E1144*PI()/180</f>
        <v>0</v>
      </c>
      <c r="P1144" s="7" t="n">
        <f aca="false">2*PI()*A1144</f>
        <v>0</v>
      </c>
      <c r="Q1144" s="7" t="e">
        <f aca="false">D1144*SIN(O1144)/P1144</f>
        <v>#DIV/0!</v>
      </c>
      <c r="R1144" s="7" t="n">
        <f aca="false">D1144*COS(O1144)</f>
        <v>0</v>
      </c>
      <c r="S1144" s="7" t="n">
        <f aca="false">$S$2</f>
        <v>1.25663706143592E-007</v>
      </c>
      <c r="T1144" s="7" t="n">
        <f aca="false">$T$2</f>
        <v>0.00213904243515507</v>
      </c>
      <c r="V1144" s="16" t="e">
        <f aca="false">IF(ISNUMBER(A1144),A1144,NA())</f>
        <v>#N/A</v>
      </c>
      <c r="W1144" s="17" t="e">
        <f aca="false">Q1144/S1144</f>
        <v>#DIV/0!</v>
      </c>
      <c r="X1144" s="18" t="e">
        <f aca="false">(R1144-T1144)/(P1144*S1144)</f>
        <v>#DIV/0!</v>
      </c>
      <c r="Y1144" s="19" t="e">
        <f aca="false">SQRT(W1144^2+X1144^2)</f>
        <v>#DIV/0!</v>
      </c>
      <c r="Z1144" s="20" t="e">
        <f aca="false">X1144/W1144</f>
        <v>#DIV/0!</v>
      </c>
    </row>
    <row r="1145" customFormat="false" ht="14.25" hidden="false" customHeight="true" outlineLevel="0" collapsed="false">
      <c r="A1145" s="7"/>
      <c r="B1145" s="7"/>
      <c r="C1145" s="7"/>
      <c r="D1145" s="7"/>
      <c r="E1145" s="7"/>
      <c r="F1145" s="7"/>
      <c r="G1145" s="7"/>
      <c r="O1145" s="7" t="n">
        <f aca="false">E1145*PI()/180</f>
        <v>0</v>
      </c>
      <c r="P1145" s="7" t="n">
        <f aca="false">2*PI()*A1145</f>
        <v>0</v>
      </c>
      <c r="Q1145" s="7" t="e">
        <f aca="false">D1145*SIN(O1145)/P1145</f>
        <v>#DIV/0!</v>
      </c>
      <c r="R1145" s="7" t="n">
        <f aca="false">D1145*COS(O1145)</f>
        <v>0</v>
      </c>
      <c r="S1145" s="7" t="n">
        <f aca="false">$S$2</f>
        <v>1.25663706143592E-007</v>
      </c>
      <c r="T1145" s="7" t="n">
        <f aca="false">$T$2</f>
        <v>0.00213904243515507</v>
      </c>
      <c r="V1145" s="16" t="e">
        <f aca="false">IF(ISNUMBER(A1145),A1145,NA())</f>
        <v>#N/A</v>
      </c>
      <c r="W1145" s="17" t="e">
        <f aca="false">Q1145/S1145</f>
        <v>#DIV/0!</v>
      </c>
      <c r="X1145" s="18" t="e">
        <f aca="false">(R1145-T1145)/(P1145*S1145)</f>
        <v>#DIV/0!</v>
      </c>
      <c r="Y1145" s="19" t="e">
        <f aca="false">SQRT(W1145^2+X1145^2)</f>
        <v>#DIV/0!</v>
      </c>
      <c r="Z1145" s="20" t="e">
        <f aca="false">X1145/W1145</f>
        <v>#DIV/0!</v>
      </c>
    </row>
    <row r="1146" customFormat="false" ht="14.25" hidden="false" customHeight="true" outlineLevel="0" collapsed="false">
      <c r="A1146" s="7"/>
      <c r="B1146" s="7"/>
      <c r="C1146" s="7"/>
      <c r="D1146" s="7"/>
      <c r="E1146" s="7"/>
      <c r="F1146" s="7"/>
      <c r="G1146" s="7"/>
      <c r="O1146" s="7" t="n">
        <f aca="false">E1146*PI()/180</f>
        <v>0</v>
      </c>
      <c r="P1146" s="7" t="n">
        <f aca="false">2*PI()*A1146</f>
        <v>0</v>
      </c>
      <c r="Q1146" s="7" t="e">
        <f aca="false">D1146*SIN(O1146)/P1146</f>
        <v>#DIV/0!</v>
      </c>
      <c r="R1146" s="7" t="n">
        <f aca="false">D1146*COS(O1146)</f>
        <v>0</v>
      </c>
      <c r="S1146" s="7" t="n">
        <f aca="false">$S$2</f>
        <v>1.25663706143592E-007</v>
      </c>
      <c r="T1146" s="7" t="n">
        <f aca="false">$T$2</f>
        <v>0.00213904243515507</v>
      </c>
      <c r="V1146" s="16" t="e">
        <f aca="false">IF(ISNUMBER(A1146),A1146,NA())</f>
        <v>#N/A</v>
      </c>
      <c r="W1146" s="17" t="e">
        <f aca="false">Q1146/S1146</f>
        <v>#DIV/0!</v>
      </c>
      <c r="X1146" s="18" t="e">
        <f aca="false">(R1146-T1146)/(P1146*S1146)</f>
        <v>#DIV/0!</v>
      </c>
      <c r="Y1146" s="19" t="e">
        <f aca="false">SQRT(W1146^2+X1146^2)</f>
        <v>#DIV/0!</v>
      </c>
      <c r="Z1146" s="20" t="e">
        <f aca="false">X1146/W1146</f>
        <v>#DIV/0!</v>
      </c>
    </row>
    <row r="1147" customFormat="false" ht="14.25" hidden="false" customHeight="true" outlineLevel="0" collapsed="false">
      <c r="A1147" s="7"/>
      <c r="B1147" s="7"/>
      <c r="C1147" s="7"/>
      <c r="D1147" s="7"/>
      <c r="E1147" s="7"/>
      <c r="F1147" s="7"/>
      <c r="G1147" s="7"/>
      <c r="O1147" s="7" t="n">
        <f aca="false">E1147*PI()/180</f>
        <v>0</v>
      </c>
      <c r="P1147" s="7" t="n">
        <f aca="false">2*PI()*A1147</f>
        <v>0</v>
      </c>
      <c r="Q1147" s="7" t="e">
        <f aca="false">D1147*SIN(O1147)/P1147</f>
        <v>#DIV/0!</v>
      </c>
      <c r="R1147" s="7" t="n">
        <f aca="false">D1147*COS(O1147)</f>
        <v>0</v>
      </c>
      <c r="S1147" s="7" t="n">
        <f aca="false">$S$2</f>
        <v>1.25663706143592E-007</v>
      </c>
      <c r="T1147" s="7" t="n">
        <f aca="false">$T$2</f>
        <v>0.00213904243515507</v>
      </c>
      <c r="V1147" s="16" t="e">
        <f aca="false">IF(ISNUMBER(A1147),A1147,NA())</f>
        <v>#N/A</v>
      </c>
      <c r="W1147" s="17" t="e">
        <f aca="false">Q1147/S1147</f>
        <v>#DIV/0!</v>
      </c>
      <c r="X1147" s="18" t="e">
        <f aca="false">(R1147-T1147)/(P1147*S1147)</f>
        <v>#DIV/0!</v>
      </c>
      <c r="Y1147" s="19" t="e">
        <f aca="false">SQRT(W1147^2+X1147^2)</f>
        <v>#DIV/0!</v>
      </c>
      <c r="Z1147" s="20" t="e">
        <f aca="false">X1147/W1147</f>
        <v>#DIV/0!</v>
      </c>
    </row>
    <row r="1148" customFormat="false" ht="14.25" hidden="false" customHeight="true" outlineLevel="0" collapsed="false">
      <c r="A1148" s="7"/>
      <c r="B1148" s="7"/>
      <c r="C1148" s="7"/>
      <c r="D1148" s="7"/>
      <c r="E1148" s="7"/>
      <c r="F1148" s="7"/>
      <c r="G1148" s="7"/>
      <c r="O1148" s="7" t="n">
        <f aca="false">E1148*PI()/180</f>
        <v>0</v>
      </c>
      <c r="P1148" s="7" t="n">
        <f aca="false">2*PI()*A1148</f>
        <v>0</v>
      </c>
      <c r="Q1148" s="7" t="e">
        <f aca="false">D1148*SIN(O1148)/P1148</f>
        <v>#DIV/0!</v>
      </c>
      <c r="R1148" s="7" t="n">
        <f aca="false">D1148*COS(O1148)</f>
        <v>0</v>
      </c>
      <c r="S1148" s="7" t="n">
        <f aca="false">$S$2</f>
        <v>1.25663706143592E-007</v>
      </c>
      <c r="T1148" s="7" t="n">
        <f aca="false">$T$2</f>
        <v>0.00213904243515507</v>
      </c>
      <c r="V1148" s="16" t="e">
        <f aca="false">IF(ISNUMBER(A1148),A1148,NA())</f>
        <v>#N/A</v>
      </c>
      <c r="W1148" s="17" t="e">
        <f aca="false">Q1148/S1148</f>
        <v>#DIV/0!</v>
      </c>
      <c r="X1148" s="18" t="e">
        <f aca="false">(R1148-T1148)/(P1148*S1148)</f>
        <v>#DIV/0!</v>
      </c>
      <c r="Y1148" s="19" t="e">
        <f aca="false">SQRT(W1148^2+X1148^2)</f>
        <v>#DIV/0!</v>
      </c>
      <c r="Z1148" s="20" t="e">
        <f aca="false">X1148/W1148</f>
        <v>#DIV/0!</v>
      </c>
    </row>
    <row r="1149" customFormat="false" ht="14.25" hidden="false" customHeight="true" outlineLevel="0" collapsed="false">
      <c r="A1149" s="7"/>
      <c r="B1149" s="7"/>
      <c r="C1149" s="7"/>
      <c r="D1149" s="7"/>
      <c r="E1149" s="7"/>
      <c r="F1149" s="7"/>
      <c r="G1149" s="7"/>
      <c r="O1149" s="7" t="n">
        <f aca="false">E1149*PI()/180</f>
        <v>0</v>
      </c>
      <c r="P1149" s="7" t="n">
        <f aca="false">2*PI()*A1149</f>
        <v>0</v>
      </c>
      <c r="Q1149" s="7" t="e">
        <f aca="false">D1149*SIN(O1149)/P1149</f>
        <v>#DIV/0!</v>
      </c>
      <c r="R1149" s="7" t="n">
        <f aca="false">D1149*COS(O1149)</f>
        <v>0</v>
      </c>
      <c r="S1149" s="7" t="n">
        <f aca="false">$S$2</f>
        <v>1.25663706143592E-007</v>
      </c>
      <c r="T1149" s="7" t="n">
        <f aca="false">$T$2</f>
        <v>0.00213904243515507</v>
      </c>
      <c r="V1149" s="16" t="e">
        <f aca="false">IF(ISNUMBER(A1149),A1149,NA())</f>
        <v>#N/A</v>
      </c>
      <c r="W1149" s="17" t="e">
        <f aca="false">Q1149/S1149</f>
        <v>#DIV/0!</v>
      </c>
      <c r="X1149" s="18" t="e">
        <f aca="false">(R1149-T1149)/(P1149*S1149)</f>
        <v>#DIV/0!</v>
      </c>
      <c r="Y1149" s="19" t="e">
        <f aca="false">SQRT(W1149^2+X1149^2)</f>
        <v>#DIV/0!</v>
      </c>
      <c r="Z1149" s="20" t="e">
        <f aca="false">X1149/W1149</f>
        <v>#DIV/0!</v>
      </c>
    </row>
    <row r="1150" customFormat="false" ht="14.25" hidden="false" customHeight="true" outlineLevel="0" collapsed="false">
      <c r="A1150" s="7"/>
      <c r="B1150" s="7"/>
      <c r="C1150" s="7"/>
      <c r="D1150" s="7"/>
      <c r="E1150" s="7"/>
      <c r="F1150" s="7"/>
      <c r="G1150" s="7"/>
      <c r="O1150" s="7" t="n">
        <f aca="false">E1150*PI()/180</f>
        <v>0</v>
      </c>
      <c r="P1150" s="7" t="n">
        <f aca="false">2*PI()*A1150</f>
        <v>0</v>
      </c>
      <c r="Q1150" s="7" t="e">
        <f aca="false">D1150*SIN(O1150)/P1150</f>
        <v>#DIV/0!</v>
      </c>
      <c r="R1150" s="7" t="n">
        <f aca="false">D1150*COS(O1150)</f>
        <v>0</v>
      </c>
      <c r="S1150" s="7" t="n">
        <f aca="false">$S$2</f>
        <v>1.25663706143592E-007</v>
      </c>
      <c r="T1150" s="7" t="n">
        <f aca="false">$T$2</f>
        <v>0.00213904243515507</v>
      </c>
      <c r="V1150" s="16" t="e">
        <f aca="false">IF(ISNUMBER(A1150),A1150,NA())</f>
        <v>#N/A</v>
      </c>
      <c r="W1150" s="17" t="e">
        <f aca="false">Q1150/S1150</f>
        <v>#DIV/0!</v>
      </c>
      <c r="X1150" s="18" t="e">
        <f aca="false">(R1150-T1150)/(P1150*S1150)</f>
        <v>#DIV/0!</v>
      </c>
      <c r="Y1150" s="19" t="e">
        <f aca="false">SQRT(W1150^2+X1150^2)</f>
        <v>#DIV/0!</v>
      </c>
      <c r="Z1150" s="20" t="e">
        <f aca="false">X1150/W1150</f>
        <v>#DIV/0!</v>
      </c>
    </row>
    <row r="1151" customFormat="false" ht="14.25" hidden="false" customHeight="true" outlineLevel="0" collapsed="false">
      <c r="A1151" s="7"/>
      <c r="B1151" s="7"/>
      <c r="C1151" s="7"/>
      <c r="D1151" s="7"/>
      <c r="E1151" s="7"/>
      <c r="F1151" s="7"/>
      <c r="G1151" s="7"/>
      <c r="O1151" s="7" t="n">
        <f aca="false">E1151*PI()/180</f>
        <v>0</v>
      </c>
      <c r="P1151" s="7" t="n">
        <f aca="false">2*PI()*A1151</f>
        <v>0</v>
      </c>
      <c r="Q1151" s="7" t="e">
        <f aca="false">D1151*SIN(O1151)/P1151</f>
        <v>#DIV/0!</v>
      </c>
      <c r="R1151" s="7" t="n">
        <f aca="false">D1151*COS(O1151)</f>
        <v>0</v>
      </c>
      <c r="S1151" s="7" t="n">
        <f aca="false">$S$2</f>
        <v>1.25663706143592E-007</v>
      </c>
      <c r="T1151" s="7" t="n">
        <f aca="false">$T$2</f>
        <v>0.00213904243515507</v>
      </c>
      <c r="V1151" s="16" t="e">
        <f aca="false">IF(ISNUMBER(A1151),A1151,NA())</f>
        <v>#N/A</v>
      </c>
      <c r="W1151" s="17" t="e">
        <f aca="false">Q1151/S1151</f>
        <v>#DIV/0!</v>
      </c>
      <c r="X1151" s="18" t="e">
        <f aca="false">(R1151-T1151)/(P1151*S1151)</f>
        <v>#DIV/0!</v>
      </c>
      <c r="Y1151" s="19" t="e">
        <f aca="false">SQRT(W1151^2+X1151^2)</f>
        <v>#DIV/0!</v>
      </c>
      <c r="Z1151" s="20" t="e">
        <f aca="false">X1151/W1151</f>
        <v>#DIV/0!</v>
      </c>
    </row>
    <row r="1152" customFormat="false" ht="14.25" hidden="false" customHeight="true" outlineLevel="0" collapsed="false">
      <c r="A1152" s="7"/>
      <c r="B1152" s="7"/>
      <c r="C1152" s="7"/>
      <c r="D1152" s="7"/>
      <c r="E1152" s="7"/>
      <c r="F1152" s="7"/>
      <c r="G1152" s="7"/>
      <c r="O1152" s="7" t="n">
        <f aca="false">E1152*PI()/180</f>
        <v>0</v>
      </c>
      <c r="P1152" s="7" t="n">
        <f aca="false">2*PI()*A1152</f>
        <v>0</v>
      </c>
      <c r="Q1152" s="7" t="e">
        <f aca="false">D1152*SIN(O1152)/P1152</f>
        <v>#DIV/0!</v>
      </c>
      <c r="R1152" s="7" t="n">
        <f aca="false">D1152*COS(O1152)</f>
        <v>0</v>
      </c>
      <c r="S1152" s="7" t="n">
        <f aca="false">$S$2</f>
        <v>1.25663706143592E-007</v>
      </c>
      <c r="T1152" s="7" t="n">
        <f aca="false">$T$2</f>
        <v>0.00213904243515507</v>
      </c>
      <c r="V1152" s="16" t="e">
        <f aca="false">IF(ISNUMBER(A1152),A1152,NA())</f>
        <v>#N/A</v>
      </c>
      <c r="W1152" s="17" t="e">
        <f aca="false">Q1152/S1152</f>
        <v>#DIV/0!</v>
      </c>
      <c r="X1152" s="18" t="e">
        <f aca="false">(R1152-T1152)/(P1152*S1152)</f>
        <v>#DIV/0!</v>
      </c>
      <c r="Y1152" s="19" t="e">
        <f aca="false">SQRT(W1152^2+X1152^2)</f>
        <v>#DIV/0!</v>
      </c>
      <c r="Z1152" s="20" t="e">
        <f aca="false">X1152/W1152</f>
        <v>#DIV/0!</v>
      </c>
    </row>
    <row r="1153" customFormat="false" ht="14.25" hidden="false" customHeight="true" outlineLevel="0" collapsed="false">
      <c r="A1153" s="7"/>
      <c r="B1153" s="7"/>
      <c r="C1153" s="7"/>
      <c r="D1153" s="7"/>
      <c r="E1153" s="7"/>
      <c r="F1153" s="7"/>
      <c r="G1153" s="7"/>
      <c r="O1153" s="7" t="n">
        <f aca="false">E1153*PI()/180</f>
        <v>0</v>
      </c>
      <c r="P1153" s="7" t="n">
        <f aca="false">2*PI()*A1153</f>
        <v>0</v>
      </c>
      <c r="Q1153" s="7" t="e">
        <f aca="false">D1153*SIN(O1153)/P1153</f>
        <v>#DIV/0!</v>
      </c>
      <c r="R1153" s="7" t="n">
        <f aca="false">D1153*COS(O1153)</f>
        <v>0</v>
      </c>
      <c r="S1153" s="7" t="n">
        <f aca="false">$S$2</f>
        <v>1.25663706143592E-007</v>
      </c>
      <c r="T1153" s="7" t="n">
        <f aca="false">$T$2</f>
        <v>0.00213904243515507</v>
      </c>
      <c r="V1153" s="16" t="e">
        <f aca="false">IF(ISNUMBER(A1153),A1153,NA())</f>
        <v>#N/A</v>
      </c>
      <c r="W1153" s="17" t="e">
        <f aca="false">Q1153/S1153</f>
        <v>#DIV/0!</v>
      </c>
      <c r="X1153" s="18" t="e">
        <f aca="false">(R1153-T1153)/(P1153*S1153)</f>
        <v>#DIV/0!</v>
      </c>
      <c r="Y1153" s="19" t="e">
        <f aca="false">SQRT(W1153^2+X1153^2)</f>
        <v>#DIV/0!</v>
      </c>
      <c r="Z1153" s="20" t="e">
        <f aca="false">X1153/W1153</f>
        <v>#DIV/0!</v>
      </c>
    </row>
    <row r="1154" customFormat="false" ht="14.25" hidden="false" customHeight="true" outlineLevel="0" collapsed="false">
      <c r="A1154" s="7"/>
      <c r="B1154" s="7"/>
      <c r="C1154" s="7"/>
      <c r="D1154" s="7"/>
      <c r="E1154" s="7"/>
      <c r="F1154" s="7"/>
      <c r="G1154" s="7"/>
      <c r="O1154" s="7" t="n">
        <f aca="false">E1154*PI()/180</f>
        <v>0</v>
      </c>
      <c r="P1154" s="7" t="n">
        <f aca="false">2*PI()*A1154</f>
        <v>0</v>
      </c>
      <c r="Q1154" s="7" t="e">
        <f aca="false">D1154*SIN(O1154)/P1154</f>
        <v>#DIV/0!</v>
      </c>
      <c r="R1154" s="7" t="n">
        <f aca="false">D1154*COS(O1154)</f>
        <v>0</v>
      </c>
      <c r="S1154" s="7" t="n">
        <f aca="false">$S$2</f>
        <v>1.25663706143592E-007</v>
      </c>
      <c r="T1154" s="7" t="n">
        <f aca="false">$T$2</f>
        <v>0.00213904243515507</v>
      </c>
      <c r="V1154" s="16" t="e">
        <f aca="false">IF(ISNUMBER(A1154),A1154,NA())</f>
        <v>#N/A</v>
      </c>
      <c r="W1154" s="17" t="e">
        <f aca="false">Q1154/S1154</f>
        <v>#DIV/0!</v>
      </c>
      <c r="X1154" s="18" t="e">
        <f aca="false">(R1154-T1154)/(P1154*S1154)</f>
        <v>#DIV/0!</v>
      </c>
      <c r="Y1154" s="19" t="e">
        <f aca="false">SQRT(W1154^2+X1154^2)</f>
        <v>#DIV/0!</v>
      </c>
      <c r="Z1154" s="20" t="e">
        <f aca="false">X1154/W1154</f>
        <v>#DIV/0!</v>
      </c>
    </row>
    <row r="1155" customFormat="false" ht="14.25" hidden="false" customHeight="true" outlineLevel="0" collapsed="false">
      <c r="A1155" s="7"/>
      <c r="B1155" s="7"/>
      <c r="C1155" s="7"/>
      <c r="D1155" s="7"/>
      <c r="E1155" s="7"/>
      <c r="F1155" s="7"/>
      <c r="G1155" s="7"/>
      <c r="O1155" s="7" t="n">
        <f aca="false">E1155*PI()/180</f>
        <v>0</v>
      </c>
      <c r="P1155" s="7" t="n">
        <f aca="false">2*PI()*A1155</f>
        <v>0</v>
      </c>
      <c r="Q1155" s="7" t="e">
        <f aca="false">D1155*SIN(O1155)/P1155</f>
        <v>#DIV/0!</v>
      </c>
      <c r="R1155" s="7" t="n">
        <f aca="false">D1155*COS(O1155)</f>
        <v>0</v>
      </c>
      <c r="S1155" s="7" t="n">
        <f aca="false">$S$2</f>
        <v>1.25663706143592E-007</v>
      </c>
      <c r="T1155" s="7" t="n">
        <f aca="false">$T$2</f>
        <v>0.00213904243515507</v>
      </c>
      <c r="V1155" s="16" t="e">
        <f aca="false">IF(ISNUMBER(A1155),A1155,NA())</f>
        <v>#N/A</v>
      </c>
      <c r="W1155" s="17" t="e">
        <f aca="false">Q1155/S1155</f>
        <v>#DIV/0!</v>
      </c>
      <c r="X1155" s="18" t="e">
        <f aca="false">(R1155-T1155)/(P1155*S1155)</f>
        <v>#DIV/0!</v>
      </c>
      <c r="Y1155" s="19" t="e">
        <f aca="false">SQRT(W1155^2+X1155^2)</f>
        <v>#DIV/0!</v>
      </c>
      <c r="Z1155" s="20" t="e">
        <f aca="false">X1155/W1155</f>
        <v>#DIV/0!</v>
      </c>
    </row>
    <row r="1156" customFormat="false" ht="14.25" hidden="false" customHeight="true" outlineLevel="0" collapsed="false">
      <c r="A1156" s="7"/>
      <c r="B1156" s="7"/>
      <c r="C1156" s="7"/>
      <c r="D1156" s="7"/>
      <c r="E1156" s="7"/>
      <c r="F1156" s="7"/>
      <c r="G1156" s="7"/>
      <c r="O1156" s="7" t="n">
        <f aca="false">E1156*PI()/180</f>
        <v>0</v>
      </c>
      <c r="P1156" s="7" t="n">
        <f aca="false">2*PI()*A1156</f>
        <v>0</v>
      </c>
      <c r="Q1156" s="7" t="e">
        <f aca="false">D1156*SIN(O1156)/P1156</f>
        <v>#DIV/0!</v>
      </c>
      <c r="R1156" s="7" t="n">
        <f aca="false">D1156*COS(O1156)</f>
        <v>0</v>
      </c>
      <c r="S1156" s="7" t="n">
        <f aca="false">$S$2</f>
        <v>1.25663706143592E-007</v>
      </c>
      <c r="T1156" s="7" t="n">
        <f aca="false">$T$2</f>
        <v>0.00213904243515507</v>
      </c>
      <c r="V1156" s="16" t="e">
        <f aca="false">IF(ISNUMBER(A1156),A1156,NA())</f>
        <v>#N/A</v>
      </c>
      <c r="W1156" s="17" t="e">
        <f aca="false">Q1156/S1156</f>
        <v>#DIV/0!</v>
      </c>
      <c r="X1156" s="18" t="e">
        <f aca="false">(R1156-T1156)/(P1156*S1156)</f>
        <v>#DIV/0!</v>
      </c>
      <c r="Y1156" s="19" t="e">
        <f aca="false">SQRT(W1156^2+X1156^2)</f>
        <v>#DIV/0!</v>
      </c>
      <c r="Z1156" s="20" t="e">
        <f aca="false">X1156/W1156</f>
        <v>#DIV/0!</v>
      </c>
    </row>
    <row r="1157" customFormat="false" ht="14.25" hidden="false" customHeight="true" outlineLevel="0" collapsed="false">
      <c r="A1157" s="7"/>
      <c r="B1157" s="7"/>
      <c r="C1157" s="7"/>
      <c r="D1157" s="7"/>
      <c r="E1157" s="7"/>
      <c r="F1157" s="7"/>
      <c r="G1157" s="7"/>
      <c r="O1157" s="7" t="n">
        <f aca="false">E1157*PI()/180</f>
        <v>0</v>
      </c>
      <c r="P1157" s="7" t="n">
        <f aca="false">2*PI()*A1157</f>
        <v>0</v>
      </c>
      <c r="Q1157" s="7" t="e">
        <f aca="false">D1157*SIN(O1157)/P1157</f>
        <v>#DIV/0!</v>
      </c>
      <c r="R1157" s="7" t="n">
        <f aca="false">D1157*COS(O1157)</f>
        <v>0</v>
      </c>
      <c r="S1157" s="7" t="n">
        <f aca="false">$S$2</f>
        <v>1.25663706143592E-007</v>
      </c>
      <c r="T1157" s="7" t="n">
        <f aca="false">$T$2</f>
        <v>0.00213904243515507</v>
      </c>
      <c r="V1157" s="16" t="e">
        <f aca="false">IF(ISNUMBER(A1157),A1157,NA())</f>
        <v>#N/A</v>
      </c>
      <c r="W1157" s="17" t="e">
        <f aca="false">Q1157/S1157</f>
        <v>#DIV/0!</v>
      </c>
      <c r="X1157" s="18" t="e">
        <f aca="false">(R1157-T1157)/(P1157*S1157)</f>
        <v>#DIV/0!</v>
      </c>
      <c r="Y1157" s="19" t="e">
        <f aca="false">SQRT(W1157^2+X1157^2)</f>
        <v>#DIV/0!</v>
      </c>
      <c r="Z1157" s="20" t="e">
        <f aca="false">X1157/W1157</f>
        <v>#DIV/0!</v>
      </c>
    </row>
    <row r="1158" customFormat="false" ht="14.25" hidden="false" customHeight="true" outlineLevel="0" collapsed="false">
      <c r="A1158" s="7"/>
      <c r="B1158" s="7"/>
      <c r="C1158" s="7"/>
      <c r="D1158" s="7"/>
      <c r="E1158" s="7"/>
      <c r="F1158" s="7"/>
      <c r="G1158" s="7"/>
      <c r="O1158" s="7" t="n">
        <f aca="false">E1158*PI()/180</f>
        <v>0</v>
      </c>
      <c r="P1158" s="7" t="n">
        <f aca="false">2*PI()*A1158</f>
        <v>0</v>
      </c>
      <c r="Q1158" s="7" t="e">
        <f aca="false">D1158*SIN(O1158)/P1158</f>
        <v>#DIV/0!</v>
      </c>
      <c r="R1158" s="7" t="n">
        <f aca="false">D1158*COS(O1158)</f>
        <v>0</v>
      </c>
      <c r="S1158" s="7" t="n">
        <f aca="false">$S$2</f>
        <v>1.25663706143592E-007</v>
      </c>
      <c r="T1158" s="7" t="n">
        <f aca="false">$T$2</f>
        <v>0.00213904243515507</v>
      </c>
      <c r="V1158" s="16" t="e">
        <f aca="false">IF(ISNUMBER(A1158),A1158,NA())</f>
        <v>#N/A</v>
      </c>
      <c r="W1158" s="17" t="e">
        <f aca="false">Q1158/S1158</f>
        <v>#DIV/0!</v>
      </c>
      <c r="X1158" s="18" t="e">
        <f aca="false">(R1158-T1158)/(P1158*S1158)</f>
        <v>#DIV/0!</v>
      </c>
      <c r="Y1158" s="19" t="e">
        <f aca="false">SQRT(W1158^2+X1158^2)</f>
        <v>#DIV/0!</v>
      </c>
      <c r="Z1158" s="20" t="e">
        <f aca="false">X1158/W1158</f>
        <v>#DIV/0!</v>
      </c>
    </row>
    <row r="1159" customFormat="false" ht="14.25" hidden="false" customHeight="true" outlineLevel="0" collapsed="false">
      <c r="A1159" s="7"/>
      <c r="B1159" s="7"/>
      <c r="C1159" s="7"/>
      <c r="D1159" s="7"/>
      <c r="E1159" s="7"/>
      <c r="F1159" s="7"/>
      <c r="G1159" s="7"/>
      <c r="O1159" s="7" t="n">
        <f aca="false">E1159*PI()/180</f>
        <v>0</v>
      </c>
      <c r="P1159" s="7" t="n">
        <f aca="false">2*PI()*A1159</f>
        <v>0</v>
      </c>
      <c r="Q1159" s="7" t="e">
        <f aca="false">D1159*SIN(O1159)/P1159</f>
        <v>#DIV/0!</v>
      </c>
      <c r="R1159" s="7" t="n">
        <f aca="false">D1159*COS(O1159)</f>
        <v>0</v>
      </c>
      <c r="S1159" s="7" t="n">
        <f aca="false">$S$2</f>
        <v>1.25663706143592E-007</v>
      </c>
      <c r="T1159" s="7" t="n">
        <f aca="false">$T$2</f>
        <v>0.00213904243515507</v>
      </c>
      <c r="V1159" s="16" t="e">
        <f aca="false">IF(ISNUMBER(A1159),A1159,NA())</f>
        <v>#N/A</v>
      </c>
      <c r="W1159" s="17" t="e">
        <f aca="false">Q1159/S1159</f>
        <v>#DIV/0!</v>
      </c>
      <c r="X1159" s="18" t="e">
        <f aca="false">(R1159-T1159)/(P1159*S1159)</f>
        <v>#DIV/0!</v>
      </c>
      <c r="Y1159" s="19" t="e">
        <f aca="false">SQRT(W1159^2+X1159^2)</f>
        <v>#DIV/0!</v>
      </c>
      <c r="Z1159" s="20" t="e">
        <f aca="false">X1159/W1159</f>
        <v>#DIV/0!</v>
      </c>
    </row>
    <row r="1160" customFormat="false" ht="14.25" hidden="false" customHeight="true" outlineLevel="0" collapsed="false">
      <c r="A1160" s="7"/>
      <c r="B1160" s="7"/>
      <c r="C1160" s="7"/>
      <c r="D1160" s="7"/>
      <c r="E1160" s="7"/>
      <c r="F1160" s="7"/>
      <c r="G1160" s="7"/>
      <c r="O1160" s="7" t="n">
        <f aca="false">E1160*PI()/180</f>
        <v>0</v>
      </c>
      <c r="P1160" s="7" t="n">
        <f aca="false">2*PI()*A1160</f>
        <v>0</v>
      </c>
      <c r="Q1160" s="7" t="e">
        <f aca="false">D1160*SIN(O1160)/P1160</f>
        <v>#DIV/0!</v>
      </c>
      <c r="R1160" s="7" t="n">
        <f aca="false">D1160*COS(O1160)</f>
        <v>0</v>
      </c>
      <c r="S1160" s="7" t="n">
        <f aca="false">$S$2</f>
        <v>1.25663706143592E-007</v>
      </c>
      <c r="T1160" s="7" t="n">
        <f aca="false">$T$2</f>
        <v>0.00213904243515507</v>
      </c>
      <c r="V1160" s="16" t="e">
        <f aca="false">IF(ISNUMBER(A1160),A1160,NA())</f>
        <v>#N/A</v>
      </c>
      <c r="W1160" s="17" t="e">
        <f aca="false">Q1160/S1160</f>
        <v>#DIV/0!</v>
      </c>
      <c r="X1160" s="18" t="e">
        <f aca="false">(R1160-T1160)/(P1160*S1160)</f>
        <v>#DIV/0!</v>
      </c>
      <c r="Y1160" s="19" t="e">
        <f aca="false">SQRT(W1160^2+X1160^2)</f>
        <v>#DIV/0!</v>
      </c>
      <c r="Z1160" s="20" t="e">
        <f aca="false">X1160/W1160</f>
        <v>#DIV/0!</v>
      </c>
    </row>
    <row r="1161" customFormat="false" ht="14.25" hidden="false" customHeight="true" outlineLevel="0" collapsed="false">
      <c r="A1161" s="7"/>
      <c r="B1161" s="7"/>
      <c r="C1161" s="7"/>
      <c r="D1161" s="7"/>
      <c r="E1161" s="7"/>
      <c r="F1161" s="7"/>
      <c r="G1161" s="7"/>
      <c r="O1161" s="7" t="n">
        <f aca="false">E1161*PI()/180</f>
        <v>0</v>
      </c>
      <c r="P1161" s="7" t="n">
        <f aca="false">2*PI()*A1161</f>
        <v>0</v>
      </c>
      <c r="Q1161" s="7" t="e">
        <f aca="false">D1161*SIN(O1161)/P1161</f>
        <v>#DIV/0!</v>
      </c>
      <c r="R1161" s="7" t="n">
        <f aca="false">D1161*COS(O1161)</f>
        <v>0</v>
      </c>
      <c r="S1161" s="7" t="n">
        <f aca="false">$S$2</f>
        <v>1.25663706143592E-007</v>
      </c>
      <c r="T1161" s="7" t="n">
        <f aca="false">$T$2</f>
        <v>0.00213904243515507</v>
      </c>
      <c r="V1161" s="16" t="e">
        <f aca="false">IF(ISNUMBER(A1161),A1161,NA())</f>
        <v>#N/A</v>
      </c>
      <c r="W1161" s="17" t="e">
        <f aca="false">Q1161/S1161</f>
        <v>#DIV/0!</v>
      </c>
      <c r="X1161" s="18" t="e">
        <f aca="false">(R1161-T1161)/(P1161*S1161)</f>
        <v>#DIV/0!</v>
      </c>
      <c r="Y1161" s="19" t="e">
        <f aca="false">SQRT(W1161^2+X1161^2)</f>
        <v>#DIV/0!</v>
      </c>
      <c r="Z1161" s="20" t="e">
        <f aca="false">X1161/W1161</f>
        <v>#DIV/0!</v>
      </c>
    </row>
    <row r="1162" customFormat="false" ht="14.25" hidden="false" customHeight="true" outlineLevel="0" collapsed="false">
      <c r="A1162" s="7"/>
      <c r="B1162" s="7"/>
      <c r="C1162" s="7"/>
      <c r="D1162" s="7"/>
      <c r="E1162" s="7"/>
      <c r="F1162" s="7"/>
      <c r="G1162" s="7"/>
      <c r="O1162" s="7" t="n">
        <f aca="false">E1162*PI()/180</f>
        <v>0</v>
      </c>
      <c r="P1162" s="7" t="n">
        <f aca="false">2*PI()*A1162</f>
        <v>0</v>
      </c>
      <c r="Q1162" s="7" t="e">
        <f aca="false">D1162*SIN(O1162)/P1162</f>
        <v>#DIV/0!</v>
      </c>
      <c r="R1162" s="7" t="n">
        <f aca="false">D1162*COS(O1162)</f>
        <v>0</v>
      </c>
      <c r="S1162" s="7" t="n">
        <f aca="false">$S$2</f>
        <v>1.25663706143592E-007</v>
      </c>
      <c r="T1162" s="7" t="n">
        <f aca="false">$T$2</f>
        <v>0.00213904243515507</v>
      </c>
      <c r="V1162" s="16" t="e">
        <f aca="false">IF(ISNUMBER(A1162),A1162,NA())</f>
        <v>#N/A</v>
      </c>
      <c r="W1162" s="17" t="e">
        <f aca="false">Q1162/S1162</f>
        <v>#DIV/0!</v>
      </c>
      <c r="X1162" s="18" t="e">
        <f aca="false">(R1162-T1162)/(P1162*S1162)</f>
        <v>#DIV/0!</v>
      </c>
      <c r="Y1162" s="19" t="e">
        <f aca="false">SQRT(W1162^2+X1162^2)</f>
        <v>#DIV/0!</v>
      </c>
      <c r="Z1162" s="20" t="e">
        <f aca="false">X1162/W1162</f>
        <v>#DIV/0!</v>
      </c>
    </row>
    <row r="1163" customFormat="false" ht="14.25" hidden="false" customHeight="true" outlineLevel="0" collapsed="false">
      <c r="A1163" s="7"/>
      <c r="B1163" s="7"/>
      <c r="C1163" s="7"/>
      <c r="D1163" s="7"/>
      <c r="E1163" s="7"/>
      <c r="F1163" s="7"/>
      <c r="G1163" s="7"/>
      <c r="O1163" s="7" t="n">
        <f aca="false">E1163*PI()/180</f>
        <v>0</v>
      </c>
      <c r="P1163" s="7" t="n">
        <f aca="false">2*PI()*A1163</f>
        <v>0</v>
      </c>
      <c r="Q1163" s="7" t="e">
        <f aca="false">D1163*SIN(O1163)/P1163</f>
        <v>#DIV/0!</v>
      </c>
      <c r="R1163" s="7" t="n">
        <f aca="false">D1163*COS(O1163)</f>
        <v>0</v>
      </c>
      <c r="S1163" s="7" t="n">
        <f aca="false">$S$2</f>
        <v>1.25663706143592E-007</v>
      </c>
      <c r="T1163" s="7" t="n">
        <f aca="false">$T$2</f>
        <v>0.00213904243515507</v>
      </c>
      <c r="V1163" s="16" t="e">
        <f aca="false">IF(ISNUMBER(A1163),A1163,NA())</f>
        <v>#N/A</v>
      </c>
      <c r="W1163" s="17" t="e">
        <f aca="false">Q1163/S1163</f>
        <v>#DIV/0!</v>
      </c>
      <c r="X1163" s="18" t="e">
        <f aca="false">(R1163-T1163)/(P1163*S1163)</f>
        <v>#DIV/0!</v>
      </c>
      <c r="Y1163" s="19" t="e">
        <f aca="false">SQRT(W1163^2+X1163^2)</f>
        <v>#DIV/0!</v>
      </c>
      <c r="Z1163" s="20" t="e">
        <f aca="false">X1163/W1163</f>
        <v>#DIV/0!</v>
      </c>
    </row>
    <row r="1164" customFormat="false" ht="14.25" hidden="false" customHeight="true" outlineLevel="0" collapsed="false">
      <c r="A1164" s="7"/>
      <c r="B1164" s="7"/>
      <c r="C1164" s="7"/>
      <c r="D1164" s="7"/>
      <c r="E1164" s="7"/>
      <c r="F1164" s="7"/>
      <c r="G1164" s="7"/>
      <c r="O1164" s="7" t="n">
        <f aca="false">E1164*PI()/180</f>
        <v>0</v>
      </c>
      <c r="P1164" s="7" t="n">
        <f aca="false">2*PI()*A1164</f>
        <v>0</v>
      </c>
      <c r="Q1164" s="7" t="e">
        <f aca="false">D1164*SIN(O1164)/P1164</f>
        <v>#DIV/0!</v>
      </c>
      <c r="R1164" s="7" t="n">
        <f aca="false">D1164*COS(O1164)</f>
        <v>0</v>
      </c>
      <c r="S1164" s="7" t="n">
        <f aca="false">$S$2</f>
        <v>1.25663706143592E-007</v>
      </c>
      <c r="T1164" s="7" t="n">
        <f aca="false">$T$2</f>
        <v>0.00213904243515507</v>
      </c>
      <c r="V1164" s="16" t="e">
        <f aca="false">IF(ISNUMBER(A1164),A1164,NA())</f>
        <v>#N/A</v>
      </c>
      <c r="W1164" s="17" t="e">
        <f aca="false">Q1164/S1164</f>
        <v>#DIV/0!</v>
      </c>
      <c r="X1164" s="18" t="e">
        <f aca="false">(R1164-T1164)/(P1164*S1164)</f>
        <v>#DIV/0!</v>
      </c>
      <c r="Y1164" s="19" t="e">
        <f aca="false">SQRT(W1164^2+X1164^2)</f>
        <v>#DIV/0!</v>
      </c>
      <c r="Z1164" s="20" t="e">
        <f aca="false">X1164/W1164</f>
        <v>#DIV/0!</v>
      </c>
    </row>
    <row r="1165" customFormat="false" ht="14.25" hidden="false" customHeight="true" outlineLevel="0" collapsed="false">
      <c r="A1165" s="7"/>
      <c r="B1165" s="7"/>
      <c r="C1165" s="7"/>
      <c r="D1165" s="7"/>
      <c r="E1165" s="7"/>
      <c r="F1165" s="7"/>
      <c r="G1165" s="7"/>
      <c r="O1165" s="7" t="n">
        <f aca="false">E1165*PI()/180</f>
        <v>0</v>
      </c>
      <c r="P1165" s="7" t="n">
        <f aca="false">2*PI()*A1165</f>
        <v>0</v>
      </c>
      <c r="Q1165" s="7" t="e">
        <f aca="false">D1165*SIN(O1165)/P1165</f>
        <v>#DIV/0!</v>
      </c>
      <c r="R1165" s="7" t="n">
        <f aca="false">D1165*COS(O1165)</f>
        <v>0</v>
      </c>
      <c r="S1165" s="7" t="n">
        <f aca="false">$S$2</f>
        <v>1.25663706143592E-007</v>
      </c>
      <c r="T1165" s="7" t="n">
        <f aca="false">$T$2</f>
        <v>0.00213904243515507</v>
      </c>
      <c r="V1165" s="16" t="e">
        <f aca="false">IF(ISNUMBER(A1165),A1165,NA())</f>
        <v>#N/A</v>
      </c>
      <c r="W1165" s="17" t="e">
        <f aca="false">Q1165/S1165</f>
        <v>#DIV/0!</v>
      </c>
      <c r="X1165" s="18" t="e">
        <f aca="false">(R1165-T1165)/(P1165*S1165)</f>
        <v>#DIV/0!</v>
      </c>
      <c r="Y1165" s="19" t="e">
        <f aca="false">SQRT(W1165^2+X1165^2)</f>
        <v>#DIV/0!</v>
      </c>
      <c r="Z1165" s="20" t="e">
        <f aca="false">X1165/W1165</f>
        <v>#DIV/0!</v>
      </c>
    </row>
    <row r="1166" customFormat="false" ht="14.25" hidden="false" customHeight="true" outlineLevel="0" collapsed="false">
      <c r="A1166" s="7"/>
      <c r="B1166" s="7"/>
      <c r="C1166" s="7"/>
      <c r="D1166" s="7"/>
      <c r="E1166" s="7"/>
      <c r="F1166" s="7"/>
      <c r="G1166" s="7"/>
      <c r="O1166" s="7" t="n">
        <f aca="false">E1166*PI()/180</f>
        <v>0</v>
      </c>
      <c r="P1166" s="7" t="n">
        <f aca="false">2*PI()*A1166</f>
        <v>0</v>
      </c>
      <c r="Q1166" s="7" t="e">
        <f aca="false">D1166*SIN(O1166)/P1166</f>
        <v>#DIV/0!</v>
      </c>
      <c r="R1166" s="7" t="n">
        <f aca="false">D1166*COS(O1166)</f>
        <v>0</v>
      </c>
      <c r="S1166" s="7" t="n">
        <f aca="false">$S$2</f>
        <v>1.25663706143592E-007</v>
      </c>
      <c r="T1166" s="7" t="n">
        <f aca="false">$T$2</f>
        <v>0.00213904243515507</v>
      </c>
      <c r="V1166" s="16" t="e">
        <f aca="false">IF(ISNUMBER(A1166),A1166,NA())</f>
        <v>#N/A</v>
      </c>
      <c r="W1166" s="17" t="e">
        <f aca="false">Q1166/S1166</f>
        <v>#DIV/0!</v>
      </c>
      <c r="X1166" s="18" t="e">
        <f aca="false">(R1166-T1166)/(P1166*S1166)</f>
        <v>#DIV/0!</v>
      </c>
      <c r="Y1166" s="19" t="e">
        <f aca="false">SQRT(W1166^2+X1166^2)</f>
        <v>#DIV/0!</v>
      </c>
      <c r="Z1166" s="20" t="e">
        <f aca="false">X1166/W1166</f>
        <v>#DIV/0!</v>
      </c>
    </row>
    <row r="1167" customFormat="false" ht="14.25" hidden="false" customHeight="true" outlineLevel="0" collapsed="false">
      <c r="A1167" s="7"/>
      <c r="B1167" s="7"/>
      <c r="C1167" s="7"/>
      <c r="D1167" s="7"/>
      <c r="E1167" s="7"/>
      <c r="F1167" s="7"/>
      <c r="G1167" s="7"/>
      <c r="O1167" s="7" t="n">
        <f aca="false">E1167*PI()/180</f>
        <v>0</v>
      </c>
      <c r="P1167" s="7" t="n">
        <f aca="false">2*PI()*A1167</f>
        <v>0</v>
      </c>
      <c r="Q1167" s="7" t="e">
        <f aca="false">D1167*SIN(O1167)/P1167</f>
        <v>#DIV/0!</v>
      </c>
      <c r="R1167" s="7" t="n">
        <f aca="false">D1167*COS(O1167)</f>
        <v>0</v>
      </c>
      <c r="S1167" s="7" t="n">
        <f aca="false">$S$2</f>
        <v>1.25663706143592E-007</v>
      </c>
      <c r="T1167" s="7" t="n">
        <f aca="false">$T$2</f>
        <v>0.00213904243515507</v>
      </c>
      <c r="V1167" s="16" t="e">
        <f aca="false">IF(ISNUMBER(A1167),A1167,NA())</f>
        <v>#N/A</v>
      </c>
      <c r="W1167" s="17" t="e">
        <f aca="false">Q1167/S1167</f>
        <v>#DIV/0!</v>
      </c>
      <c r="X1167" s="18" t="e">
        <f aca="false">(R1167-T1167)/(P1167*S1167)</f>
        <v>#DIV/0!</v>
      </c>
      <c r="Y1167" s="19" t="e">
        <f aca="false">SQRT(W1167^2+X1167^2)</f>
        <v>#DIV/0!</v>
      </c>
      <c r="Z1167" s="20" t="e">
        <f aca="false">X1167/W1167</f>
        <v>#DIV/0!</v>
      </c>
    </row>
    <row r="1168" customFormat="false" ht="14.25" hidden="false" customHeight="true" outlineLevel="0" collapsed="false">
      <c r="A1168" s="7"/>
      <c r="B1168" s="7"/>
      <c r="C1168" s="7"/>
      <c r="D1168" s="7"/>
      <c r="E1168" s="7"/>
      <c r="F1168" s="7"/>
      <c r="G1168" s="7"/>
      <c r="O1168" s="7" t="n">
        <f aca="false">E1168*PI()/180</f>
        <v>0</v>
      </c>
      <c r="P1168" s="7" t="n">
        <f aca="false">2*PI()*A1168</f>
        <v>0</v>
      </c>
      <c r="Q1168" s="7" t="e">
        <f aca="false">D1168*SIN(O1168)/P1168</f>
        <v>#DIV/0!</v>
      </c>
      <c r="R1168" s="7" t="n">
        <f aca="false">D1168*COS(O1168)</f>
        <v>0</v>
      </c>
      <c r="S1168" s="7" t="n">
        <f aca="false">$S$2</f>
        <v>1.25663706143592E-007</v>
      </c>
      <c r="T1168" s="7" t="n">
        <f aca="false">$T$2</f>
        <v>0.00213904243515507</v>
      </c>
      <c r="V1168" s="16" t="e">
        <f aca="false">IF(ISNUMBER(A1168),A1168,NA())</f>
        <v>#N/A</v>
      </c>
      <c r="W1168" s="17" t="e">
        <f aca="false">Q1168/S1168</f>
        <v>#DIV/0!</v>
      </c>
      <c r="X1168" s="18" t="e">
        <f aca="false">(R1168-T1168)/(P1168*S1168)</f>
        <v>#DIV/0!</v>
      </c>
      <c r="Y1168" s="19" t="e">
        <f aca="false">SQRT(W1168^2+X1168^2)</f>
        <v>#DIV/0!</v>
      </c>
      <c r="Z1168" s="20" t="e">
        <f aca="false">X1168/W1168</f>
        <v>#DIV/0!</v>
      </c>
    </row>
    <row r="1169" customFormat="false" ht="14.25" hidden="false" customHeight="true" outlineLevel="0" collapsed="false">
      <c r="A1169" s="7"/>
      <c r="B1169" s="7"/>
      <c r="C1169" s="7"/>
      <c r="D1169" s="7"/>
      <c r="E1169" s="7"/>
      <c r="F1169" s="7"/>
      <c r="G1169" s="7"/>
      <c r="O1169" s="7" t="n">
        <f aca="false">E1169*PI()/180</f>
        <v>0</v>
      </c>
      <c r="P1169" s="7" t="n">
        <f aca="false">2*PI()*A1169</f>
        <v>0</v>
      </c>
      <c r="Q1169" s="7" t="e">
        <f aca="false">D1169*SIN(O1169)/P1169</f>
        <v>#DIV/0!</v>
      </c>
      <c r="R1169" s="7" t="n">
        <f aca="false">D1169*COS(O1169)</f>
        <v>0</v>
      </c>
      <c r="S1169" s="7" t="n">
        <f aca="false">$S$2</f>
        <v>1.25663706143592E-007</v>
      </c>
      <c r="T1169" s="7" t="n">
        <f aca="false">$T$2</f>
        <v>0.00213904243515507</v>
      </c>
      <c r="V1169" s="16" t="e">
        <f aca="false">IF(ISNUMBER(A1169),A1169,NA())</f>
        <v>#N/A</v>
      </c>
      <c r="W1169" s="17" t="e">
        <f aca="false">Q1169/S1169</f>
        <v>#DIV/0!</v>
      </c>
      <c r="X1169" s="18" t="e">
        <f aca="false">(R1169-T1169)/(P1169*S1169)</f>
        <v>#DIV/0!</v>
      </c>
      <c r="Y1169" s="19" t="e">
        <f aca="false">SQRT(W1169^2+X1169^2)</f>
        <v>#DIV/0!</v>
      </c>
      <c r="Z1169" s="20" t="e">
        <f aca="false">X1169/W1169</f>
        <v>#DIV/0!</v>
      </c>
    </row>
    <row r="1170" customFormat="false" ht="14.25" hidden="false" customHeight="true" outlineLevel="0" collapsed="false">
      <c r="A1170" s="7"/>
      <c r="B1170" s="7"/>
      <c r="C1170" s="7"/>
      <c r="D1170" s="7"/>
      <c r="E1170" s="7"/>
      <c r="F1170" s="7"/>
      <c r="G1170" s="7"/>
      <c r="O1170" s="7" t="n">
        <f aca="false">E1170*PI()/180</f>
        <v>0</v>
      </c>
      <c r="P1170" s="7" t="n">
        <f aca="false">2*PI()*A1170</f>
        <v>0</v>
      </c>
      <c r="Q1170" s="7" t="e">
        <f aca="false">D1170*SIN(O1170)/P1170</f>
        <v>#DIV/0!</v>
      </c>
      <c r="R1170" s="7" t="n">
        <f aca="false">D1170*COS(O1170)</f>
        <v>0</v>
      </c>
      <c r="S1170" s="7" t="n">
        <f aca="false">$S$2</f>
        <v>1.25663706143592E-007</v>
      </c>
      <c r="T1170" s="7" t="n">
        <f aca="false">$T$2</f>
        <v>0.00213904243515507</v>
      </c>
      <c r="V1170" s="16" t="e">
        <f aca="false">IF(ISNUMBER(A1170),A1170,NA())</f>
        <v>#N/A</v>
      </c>
      <c r="W1170" s="17" t="e">
        <f aca="false">Q1170/S1170</f>
        <v>#DIV/0!</v>
      </c>
      <c r="X1170" s="18" t="e">
        <f aca="false">(R1170-T1170)/(P1170*S1170)</f>
        <v>#DIV/0!</v>
      </c>
      <c r="Y1170" s="19" t="e">
        <f aca="false">SQRT(W1170^2+X1170^2)</f>
        <v>#DIV/0!</v>
      </c>
      <c r="Z1170" s="20" t="e">
        <f aca="false">X1170/W1170</f>
        <v>#DIV/0!</v>
      </c>
    </row>
    <row r="1171" customFormat="false" ht="14.25" hidden="false" customHeight="true" outlineLevel="0" collapsed="false">
      <c r="A1171" s="7"/>
      <c r="B1171" s="7"/>
      <c r="C1171" s="7"/>
      <c r="D1171" s="7"/>
      <c r="E1171" s="7"/>
      <c r="F1171" s="7"/>
      <c r="G1171" s="7"/>
      <c r="O1171" s="7" t="n">
        <f aca="false">E1171*PI()/180</f>
        <v>0</v>
      </c>
      <c r="P1171" s="7" t="n">
        <f aca="false">2*PI()*A1171</f>
        <v>0</v>
      </c>
      <c r="Q1171" s="7" t="e">
        <f aca="false">D1171*SIN(O1171)/P1171</f>
        <v>#DIV/0!</v>
      </c>
      <c r="R1171" s="7" t="n">
        <f aca="false">D1171*COS(O1171)</f>
        <v>0</v>
      </c>
      <c r="S1171" s="7" t="n">
        <f aca="false">$S$2</f>
        <v>1.25663706143592E-007</v>
      </c>
      <c r="T1171" s="7" t="n">
        <f aca="false">$T$2</f>
        <v>0.00213904243515507</v>
      </c>
      <c r="V1171" s="16" t="e">
        <f aca="false">IF(ISNUMBER(A1171),A1171,NA())</f>
        <v>#N/A</v>
      </c>
      <c r="W1171" s="17" t="e">
        <f aca="false">Q1171/S1171</f>
        <v>#DIV/0!</v>
      </c>
      <c r="X1171" s="18" t="e">
        <f aca="false">(R1171-T1171)/(P1171*S1171)</f>
        <v>#DIV/0!</v>
      </c>
      <c r="Y1171" s="19" t="e">
        <f aca="false">SQRT(W1171^2+X1171^2)</f>
        <v>#DIV/0!</v>
      </c>
      <c r="Z1171" s="20" t="e">
        <f aca="false">X1171/W1171</f>
        <v>#DIV/0!</v>
      </c>
    </row>
    <row r="1172" customFormat="false" ht="14.25" hidden="false" customHeight="true" outlineLevel="0" collapsed="false">
      <c r="A1172" s="7"/>
      <c r="B1172" s="7"/>
      <c r="C1172" s="7"/>
      <c r="D1172" s="7"/>
      <c r="E1172" s="7"/>
      <c r="F1172" s="7"/>
      <c r="G1172" s="7"/>
      <c r="O1172" s="7" t="n">
        <f aca="false">E1172*PI()/180</f>
        <v>0</v>
      </c>
      <c r="P1172" s="7" t="n">
        <f aca="false">2*PI()*A1172</f>
        <v>0</v>
      </c>
      <c r="Q1172" s="7" t="e">
        <f aca="false">D1172*SIN(O1172)/P1172</f>
        <v>#DIV/0!</v>
      </c>
      <c r="R1172" s="7" t="n">
        <f aca="false">D1172*COS(O1172)</f>
        <v>0</v>
      </c>
      <c r="S1172" s="7" t="n">
        <f aca="false">$S$2</f>
        <v>1.25663706143592E-007</v>
      </c>
      <c r="T1172" s="7" t="n">
        <f aca="false">$T$2</f>
        <v>0.00213904243515507</v>
      </c>
      <c r="V1172" s="16" t="e">
        <f aca="false">IF(ISNUMBER(A1172),A1172,NA())</f>
        <v>#N/A</v>
      </c>
      <c r="W1172" s="17" t="e">
        <f aca="false">Q1172/S1172</f>
        <v>#DIV/0!</v>
      </c>
      <c r="X1172" s="18" t="e">
        <f aca="false">(R1172-T1172)/(P1172*S1172)</f>
        <v>#DIV/0!</v>
      </c>
      <c r="Y1172" s="19" t="e">
        <f aca="false">SQRT(W1172^2+X1172^2)</f>
        <v>#DIV/0!</v>
      </c>
      <c r="Z1172" s="20" t="e">
        <f aca="false">X1172/W1172</f>
        <v>#DIV/0!</v>
      </c>
    </row>
    <row r="1173" customFormat="false" ht="14.25" hidden="false" customHeight="true" outlineLevel="0" collapsed="false">
      <c r="A1173" s="7"/>
      <c r="B1173" s="7"/>
      <c r="C1173" s="7"/>
      <c r="D1173" s="7"/>
      <c r="E1173" s="7"/>
      <c r="F1173" s="7"/>
      <c r="G1173" s="7"/>
      <c r="O1173" s="7" t="n">
        <f aca="false">E1173*PI()/180</f>
        <v>0</v>
      </c>
      <c r="P1173" s="7" t="n">
        <f aca="false">2*PI()*A1173</f>
        <v>0</v>
      </c>
      <c r="Q1173" s="7" t="e">
        <f aca="false">D1173*SIN(O1173)/P1173</f>
        <v>#DIV/0!</v>
      </c>
      <c r="R1173" s="7" t="n">
        <f aca="false">D1173*COS(O1173)</f>
        <v>0</v>
      </c>
      <c r="S1173" s="7" t="n">
        <f aca="false">$S$2</f>
        <v>1.25663706143592E-007</v>
      </c>
      <c r="T1173" s="7" t="n">
        <f aca="false">$T$2</f>
        <v>0.00213904243515507</v>
      </c>
      <c r="V1173" s="16" t="e">
        <f aca="false">IF(ISNUMBER(A1173),A1173,NA())</f>
        <v>#N/A</v>
      </c>
      <c r="W1173" s="17" t="e">
        <f aca="false">Q1173/S1173</f>
        <v>#DIV/0!</v>
      </c>
      <c r="X1173" s="18" t="e">
        <f aca="false">(R1173-T1173)/(P1173*S1173)</f>
        <v>#DIV/0!</v>
      </c>
      <c r="Y1173" s="19" t="e">
        <f aca="false">SQRT(W1173^2+X1173^2)</f>
        <v>#DIV/0!</v>
      </c>
      <c r="Z1173" s="20" t="e">
        <f aca="false">X1173/W1173</f>
        <v>#DIV/0!</v>
      </c>
    </row>
    <row r="1174" customFormat="false" ht="14.25" hidden="false" customHeight="true" outlineLevel="0" collapsed="false">
      <c r="A1174" s="7"/>
      <c r="B1174" s="7"/>
      <c r="C1174" s="7"/>
      <c r="D1174" s="7"/>
      <c r="E1174" s="7"/>
      <c r="F1174" s="7"/>
      <c r="G1174" s="7"/>
      <c r="O1174" s="7" t="n">
        <f aca="false">E1174*PI()/180</f>
        <v>0</v>
      </c>
      <c r="P1174" s="7" t="n">
        <f aca="false">2*PI()*A1174</f>
        <v>0</v>
      </c>
      <c r="Q1174" s="7" t="e">
        <f aca="false">D1174*SIN(O1174)/P1174</f>
        <v>#DIV/0!</v>
      </c>
      <c r="R1174" s="7" t="n">
        <f aca="false">D1174*COS(O1174)</f>
        <v>0</v>
      </c>
      <c r="S1174" s="7" t="n">
        <f aca="false">$S$2</f>
        <v>1.25663706143592E-007</v>
      </c>
      <c r="T1174" s="7" t="n">
        <f aca="false">$T$2</f>
        <v>0.00213904243515507</v>
      </c>
      <c r="V1174" s="16" t="e">
        <f aca="false">IF(ISNUMBER(A1174),A1174,NA())</f>
        <v>#N/A</v>
      </c>
      <c r="W1174" s="17" t="e">
        <f aca="false">Q1174/S1174</f>
        <v>#DIV/0!</v>
      </c>
      <c r="X1174" s="18" t="e">
        <f aca="false">(R1174-T1174)/(P1174*S1174)</f>
        <v>#DIV/0!</v>
      </c>
      <c r="Y1174" s="19" t="e">
        <f aca="false">SQRT(W1174^2+X1174^2)</f>
        <v>#DIV/0!</v>
      </c>
      <c r="Z1174" s="20" t="e">
        <f aca="false">X1174/W1174</f>
        <v>#DIV/0!</v>
      </c>
    </row>
    <row r="1175" customFormat="false" ht="14.25" hidden="false" customHeight="true" outlineLevel="0" collapsed="false">
      <c r="A1175" s="7"/>
      <c r="B1175" s="7"/>
      <c r="C1175" s="7"/>
      <c r="D1175" s="7"/>
      <c r="E1175" s="7"/>
      <c r="F1175" s="7"/>
      <c r="G1175" s="7"/>
      <c r="O1175" s="7" t="n">
        <f aca="false">E1175*PI()/180</f>
        <v>0</v>
      </c>
      <c r="P1175" s="7" t="n">
        <f aca="false">2*PI()*A1175</f>
        <v>0</v>
      </c>
      <c r="Q1175" s="7" t="e">
        <f aca="false">D1175*SIN(O1175)/P1175</f>
        <v>#DIV/0!</v>
      </c>
      <c r="R1175" s="7" t="n">
        <f aca="false">D1175*COS(O1175)</f>
        <v>0</v>
      </c>
      <c r="S1175" s="7" t="n">
        <f aca="false">$S$2</f>
        <v>1.25663706143592E-007</v>
      </c>
      <c r="T1175" s="7" t="n">
        <f aca="false">$T$2</f>
        <v>0.00213904243515507</v>
      </c>
      <c r="V1175" s="16" t="e">
        <f aca="false">IF(ISNUMBER(A1175),A1175,NA())</f>
        <v>#N/A</v>
      </c>
      <c r="W1175" s="17" t="e">
        <f aca="false">Q1175/S1175</f>
        <v>#DIV/0!</v>
      </c>
      <c r="X1175" s="18" t="e">
        <f aca="false">(R1175-T1175)/(P1175*S1175)</f>
        <v>#DIV/0!</v>
      </c>
      <c r="Y1175" s="19" t="e">
        <f aca="false">SQRT(W1175^2+X1175^2)</f>
        <v>#DIV/0!</v>
      </c>
      <c r="Z1175" s="20" t="e">
        <f aca="false">X1175/W1175</f>
        <v>#DIV/0!</v>
      </c>
    </row>
    <row r="1176" customFormat="false" ht="14.25" hidden="false" customHeight="true" outlineLevel="0" collapsed="false">
      <c r="A1176" s="7"/>
      <c r="B1176" s="7"/>
      <c r="C1176" s="7"/>
      <c r="D1176" s="7"/>
      <c r="E1176" s="7"/>
      <c r="F1176" s="7"/>
      <c r="G1176" s="7"/>
      <c r="O1176" s="7" t="n">
        <f aca="false">E1176*PI()/180</f>
        <v>0</v>
      </c>
      <c r="P1176" s="7" t="n">
        <f aca="false">2*PI()*A1176</f>
        <v>0</v>
      </c>
      <c r="Q1176" s="7" t="e">
        <f aca="false">D1176*SIN(O1176)/P1176</f>
        <v>#DIV/0!</v>
      </c>
      <c r="R1176" s="7" t="n">
        <f aca="false">D1176*COS(O1176)</f>
        <v>0</v>
      </c>
      <c r="S1176" s="7" t="n">
        <f aca="false">$S$2</f>
        <v>1.25663706143592E-007</v>
      </c>
      <c r="T1176" s="7" t="n">
        <f aca="false">$T$2</f>
        <v>0.00213904243515507</v>
      </c>
      <c r="V1176" s="16" t="e">
        <f aca="false">IF(ISNUMBER(A1176),A1176,NA())</f>
        <v>#N/A</v>
      </c>
      <c r="W1176" s="17" t="e">
        <f aca="false">Q1176/S1176</f>
        <v>#DIV/0!</v>
      </c>
      <c r="X1176" s="18" t="e">
        <f aca="false">(R1176-T1176)/(P1176*S1176)</f>
        <v>#DIV/0!</v>
      </c>
      <c r="Y1176" s="19" t="e">
        <f aca="false">SQRT(W1176^2+X1176^2)</f>
        <v>#DIV/0!</v>
      </c>
      <c r="Z1176" s="20" t="e">
        <f aca="false">X1176/W1176</f>
        <v>#DIV/0!</v>
      </c>
    </row>
    <row r="1177" customFormat="false" ht="14.25" hidden="false" customHeight="true" outlineLevel="0" collapsed="false">
      <c r="A1177" s="7"/>
      <c r="B1177" s="7"/>
      <c r="C1177" s="7"/>
      <c r="D1177" s="7"/>
      <c r="E1177" s="7"/>
      <c r="F1177" s="7"/>
      <c r="G1177" s="7"/>
      <c r="O1177" s="7" t="n">
        <f aca="false">E1177*PI()/180</f>
        <v>0</v>
      </c>
      <c r="P1177" s="7" t="n">
        <f aca="false">2*PI()*A1177</f>
        <v>0</v>
      </c>
      <c r="Q1177" s="7" t="e">
        <f aca="false">D1177*SIN(O1177)/P1177</f>
        <v>#DIV/0!</v>
      </c>
      <c r="R1177" s="7" t="n">
        <f aca="false">D1177*COS(O1177)</f>
        <v>0</v>
      </c>
      <c r="S1177" s="7" t="n">
        <f aca="false">$S$2</f>
        <v>1.25663706143592E-007</v>
      </c>
      <c r="T1177" s="7" t="n">
        <f aca="false">$T$2</f>
        <v>0.00213904243515507</v>
      </c>
      <c r="V1177" s="16" t="e">
        <f aca="false">IF(ISNUMBER(A1177),A1177,NA())</f>
        <v>#N/A</v>
      </c>
      <c r="W1177" s="17" t="e">
        <f aca="false">Q1177/S1177</f>
        <v>#DIV/0!</v>
      </c>
      <c r="X1177" s="18" t="e">
        <f aca="false">(R1177-T1177)/(P1177*S1177)</f>
        <v>#DIV/0!</v>
      </c>
      <c r="Y1177" s="19" t="e">
        <f aca="false">SQRT(W1177^2+X1177^2)</f>
        <v>#DIV/0!</v>
      </c>
      <c r="Z1177" s="20" t="e">
        <f aca="false">X1177/W1177</f>
        <v>#DIV/0!</v>
      </c>
    </row>
    <row r="1178" customFormat="false" ht="14.25" hidden="false" customHeight="true" outlineLevel="0" collapsed="false">
      <c r="A1178" s="7"/>
      <c r="B1178" s="7"/>
      <c r="C1178" s="7"/>
      <c r="D1178" s="7"/>
      <c r="E1178" s="7"/>
      <c r="F1178" s="7"/>
      <c r="G1178" s="7"/>
      <c r="O1178" s="7" t="n">
        <f aca="false">E1178*PI()/180</f>
        <v>0</v>
      </c>
      <c r="P1178" s="7" t="n">
        <f aca="false">2*PI()*A1178</f>
        <v>0</v>
      </c>
      <c r="Q1178" s="7" t="e">
        <f aca="false">D1178*SIN(O1178)/P1178</f>
        <v>#DIV/0!</v>
      </c>
      <c r="R1178" s="7" t="n">
        <f aca="false">D1178*COS(O1178)</f>
        <v>0</v>
      </c>
      <c r="S1178" s="7" t="n">
        <f aca="false">$S$2</f>
        <v>1.25663706143592E-007</v>
      </c>
      <c r="T1178" s="7" t="n">
        <f aca="false">$T$2</f>
        <v>0.00213904243515507</v>
      </c>
      <c r="V1178" s="16" t="e">
        <f aca="false">IF(ISNUMBER(A1178),A1178,NA())</f>
        <v>#N/A</v>
      </c>
      <c r="W1178" s="17" t="e">
        <f aca="false">Q1178/S1178</f>
        <v>#DIV/0!</v>
      </c>
      <c r="X1178" s="18" t="e">
        <f aca="false">(R1178-T1178)/(P1178*S1178)</f>
        <v>#DIV/0!</v>
      </c>
      <c r="Y1178" s="19" t="e">
        <f aca="false">SQRT(W1178^2+X1178^2)</f>
        <v>#DIV/0!</v>
      </c>
      <c r="Z1178" s="20" t="e">
        <f aca="false">X1178/W1178</f>
        <v>#DIV/0!</v>
      </c>
    </row>
    <row r="1179" customFormat="false" ht="14.25" hidden="false" customHeight="true" outlineLevel="0" collapsed="false">
      <c r="A1179" s="7"/>
      <c r="B1179" s="7"/>
      <c r="C1179" s="7"/>
      <c r="D1179" s="7"/>
      <c r="E1179" s="7"/>
      <c r="F1179" s="7"/>
      <c r="G1179" s="7"/>
      <c r="O1179" s="7" t="n">
        <f aca="false">E1179*PI()/180</f>
        <v>0</v>
      </c>
      <c r="P1179" s="7" t="n">
        <f aca="false">2*PI()*A1179</f>
        <v>0</v>
      </c>
      <c r="Q1179" s="7" t="e">
        <f aca="false">D1179*SIN(O1179)/P1179</f>
        <v>#DIV/0!</v>
      </c>
      <c r="R1179" s="7" t="n">
        <f aca="false">D1179*COS(O1179)</f>
        <v>0</v>
      </c>
      <c r="S1179" s="7" t="n">
        <f aca="false">$S$2</f>
        <v>1.25663706143592E-007</v>
      </c>
      <c r="T1179" s="7" t="n">
        <f aca="false">$T$2</f>
        <v>0.00213904243515507</v>
      </c>
      <c r="V1179" s="16" t="e">
        <f aca="false">IF(ISNUMBER(A1179),A1179,NA())</f>
        <v>#N/A</v>
      </c>
      <c r="W1179" s="17" t="e">
        <f aca="false">Q1179/S1179</f>
        <v>#DIV/0!</v>
      </c>
      <c r="X1179" s="18" t="e">
        <f aca="false">(R1179-T1179)/(P1179*S1179)</f>
        <v>#DIV/0!</v>
      </c>
      <c r="Y1179" s="19" t="e">
        <f aca="false">SQRT(W1179^2+X1179^2)</f>
        <v>#DIV/0!</v>
      </c>
      <c r="Z1179" s="20" t="e">
        <f aca="false">X1179/W1179</f>
        <v>#DIV/0!</v>
      </c>
    </row>
    <row r="1180" customFormat="false" ht="14.25" hidden="false" customHeight="true" outlineLevel="0" collapsed="false">
      <c r="A1180" s="7"/>
      <c r="B1180" s="7"/>
      <c r="C1180" s="7"/>
      <c r="D1180" s="7"/>
      <c r="E1180" s="7"/>
      <c r="F1180" s="7"/>
      <c r="G1180" s="7"/>
      <c r="O1180" s="7" t="n">
        <f aca="false">E1180*PI()/180</f>
        <v>0</v>
      </c>
      <c r="P1180" s="7" t="n">
        <f aca="false">2*PI()*A1180</f>
        <v>0</v>
      </c>
      <c r="Q1180" s="7" t="e">
        <f aca="false">D1180*SIN(O1180)/P1180</f>
        <v>#DIV/0!</v>
      </c>
      <c r="R1180" s="7" t="n">
        <f aca="false">D1180*COS(O1180)</f>
        <v>0</v>
      </c>
      <c r="S1180" s="7" t="n">
        <f aca="false">$S$2</f>
        <v>1.25663706143592E-007</v>
      </c>
      <c r="T1180" s="7" t="n">
        <f aca="false">$T$2</f>
        <v>0.00213904243515507</v>
      </c>
      <c r="V1180" s="16" t="e">
        <f aca="false">IF(ISNUMBER(A1180),A1180,NA())</f>
        <v>#N/A</v>
      </c>
      <c r="W1180" s="17" t="e">
        <f aca="false">Q1180/S1180</f>
        <v>#DIV/0!</v>
      </c>
      <c r="X1180" s="18" t="e">
        <f aca="false">(R1180-T1180)/(P1180*S1180)</f>
        <v>#DIV/0!</v>
      </c>
      <c r="Y1180" s="19" t="e">
        <f aca="false">SQRT(W1180^2+X1180^2)</f>
        <v>#DIV/0!</v>
      </c>
      <c r="Z1180" s="20" t="e">
        <f aca="false">X1180/W1180</f>
        <v>#DIV/0!</v>
      </c>
    </row>
    <row r="1181" customFormat="false" ht="14.25" hidden="false" customHeight="true" outlineLevel="0" collapsed="false">
      <c r="A1181" s="7"/>
      <c r="B1181" s="7"/>
      <c r="C1181" s="7"/>
      <c r="D1181" s="7"/>
      <c r="E1181" s="7"/>
      <c r="F1181" s="7"/>
      <c r="G1181" s="7"/>
      <c r="O1181" s="7" t="n">
        <f aca="false">E1181*PI()/180</f>
        <v>0</v>
      </c>
      <c r="P1181" s="7" t="n">
        <f aca="false">2*PI()*A1181</f>
        <v>0</v>
      </c>
      <c r="Q1181" s="7" t="e">
        <f aca="false">D1181*SIN(O1181)/P1181</f>
        <v>#DIV/0!</v>
      </c>
      <c r="R1181" s="7" t="n">
        <f aca="false">D1181*COS(O1181)</f>
        <v>0</v>
      </c>
      <c r="S1181" s="7" t="n">
        <f aca="false">$S$2</f>
        <v>1.25663706143592E-007</v>
      </c>
      <c r="T1181" s="7" t="n">
        <f aca="false">$T$2</f>
        <v>0.00213904243515507</v>
      </c>
      <c r="V1181" s="16" t="e">
        <f aca="false">IF(ISNUMBER(A1181),A1181,NA())</f>
        <v>#N/A</v>
      </c>
      <c r="W1181" s="17" t="e">
        <f aca="false">Q1181/S1181</f>
        <v>#DIV/0!</v>
      </c>
      <c r="X1181" s="18" t="e">
        <f aca="false">(R1181-T1181)/(P1181*S1181)</f>
        <v>#DIV/0!</v>
      </c>
      <c r="Y1181" s="19" t="e">
        <f aca="false">SQRT(W1181^2+X1181^2)</f>
        <v>#DIV/0!</v>
      </c>
      <c r="Z1181" s="20" t="e">
        <f aca="false">X1181/W1181</f>
        <v>#DIV/0!</v>
      </c>
    </row>
    <row r="1182" customFormat="false" ht="14.25" hidden="false" customHeight="true" outlineLevel="0" collapsed="false">
      <c r="A1182" s="7"/>
      <c r="B1182" s="7"/>
      <c r="C1182" s="7"/>
      <c r="D1182" s="7"/>
      <c r="E1182" s="7"/>
      <c r="F1182" s="7"/>
      <c r="G1182" s="7"/>
      <c r="O1182" s="7" t="n">
        <f aca="false">E1182*PI()/180</f>
        <v>0</v>
      </c>
      <c r="P1182" s="7" t="n">
        <f aca="false">2*PI()*A1182</f>
        <v>0</v>
      </c>
      <c r="Q1182" s="7" t="e">
        <f aca="false">D1182*SIN(O1182)/P1182</f>
        <v>#DIV/0!</v>
      </c>
      <c r="R1182" s="7" t="n">
        <f aca="false">D1182*COS(O1182)</f>
        <v>0</v>
      </c>
      <c r="S1182" s="7" t="n">
        <f aca="false">$S$2</f>
        <v>1.25663706143592E-007</v>
      </c>
      <c r="T1182" s="7" t="n">
        <f aca="false">$T$2</f>
        <v>0.00213904243515507</v>
      </c>
      <c r="V1182" s="16" t="e">
        <f aca="false">IF(ISNUMBER(A1182),A1182,NA())</f>
        <v>#N/A</v>
      </c>
      <c r="W1182" s="17" t="e">
        <f aca="false">Q1182/S1182</f>
        <v>#DIV/0!</v>
      </c>
      <c r="X1182" s="18" t="e">
        <f aca="false">(R1182-T1182)/(P1182*S1182)</f>
        <v>#DIV/0!</v>
      </c>
      <c r="Y1182" s="19" t="e">
        <f aca="false">SQRT(W1182^2+X1182^2)</f>
        <v>#DIV/0!</v>
      </c>
      <c r="Z1182" s="20" t="e">
        <f aca="false">X1182/W1182</f>
        <v>#DIV/0!</v>
      </c>
    </row>
    <row r="1183" customFormat="false" ht="14.25" hidden="false" customHeight="true" outlineLevel="0" collapsed="false">
      <c r="A1183" s="7"/>
      <c r="B1183" s="7"/>
      <c r="C1183" s="7"/>
      <c r="D1183" s="7"/>
      <c r="E1183" s="7"/>
      <c r="F1183" s="7"/>
      <c r="G1183" s="7"/>
      <c r="O1183" s="7" t="n">
        <f aca="false">E1183*PI()/180</f>
        <v>0</v>
      </c>
      <c r="P1183" s="7" t="n">
        <f aca="false">2*PI()*A1183</f>
        <v>0</v>
      </c>
      <c r="Q1183" s="7" t="e">
        <f aca="false">D1183*SIN(O1183)/P1183</f>
        <v>#DIV/0!</v>
      </c>
      <c r="R1183" s="7" t="n">
        <f aca="false">D1183*COS(O1183)</f>
        <v>0</v>
      </c>
      <c r="S1183" s="7" t="n">
        <f aca="false">$S$2</f>
        <v>1.25663706143592E-007</v>
      </c>
      <c r="T1183" s="7" t="n">
        <f aca="false">$T$2</f>
        <v>0.00213904243515507</v>
      </c>
      <c r="V1183" s="16" t="e">
        <f aca="false">IF(ISNUMBER(A1183),A1183,NA())</f>
        <v>#N/A</v>
      </c>
      <c r="W1183" s="17" t="e">
        <f aca="false">Q1183/S1183</f>
        <v>#DIV/0!</v>
      </c>
      <c r="X1183" s="18" t="e">
        <f aca="false">(R1183-T1183)/(P1183*S1183)</f>
        <v>#DIV/0!</v>
      </c>
      <c r="Y1183" s="19" t="e">
        <f aca="false">SQRT(W1183^2+X1183^2)</f>
        <v>#DIV/0!</v>
      </c>
      <c r="Z1183" s="20" t="e">
        <f aca="false">X1183/W1183</f>
        <v>#DIV/0!</v>
      </c>
    </row>
    <row r="1184" customFormat="false" ht="14.25" hidden="false" customHeight="true" outlineLevel="0" collapsed="false">
      <c r="A1184" s="7"/>
      <c r="B1184" s="7"/>
      <c r="C1184" s="7"/>
      <c r="D1184" s="7"/>
      <c r="E1184" s="7"/>
      <c r="F1184" s="7"/>
      <c r="G1184" s="7"/>
      <c r="O1184" s="7" t="n">
        <f aca="false">E1184*PI()/180</f>
        <v>0</v>
      </c>
      <c r="P1184" s="7" t="n">
        <f aca="false">2*PI()*A1184</f>
        <v>0</v>
      </c>
      <c r="Q1184" s="7" t="e">
        <f aca="false">D1184*SIN(O1184)/P1184</f>
        <v>#DIV/0!</v>
      </c>
      <c r="R1184" s="7" t="n">
        <f aca="false">D1184*COS(O1184)</f>
        <v>0</v>
      </c>
      <c r="S1184" s="7" t="n">
        <f aca="false">$S$2</f>
        <v>1.25663706143592E-007</v>
      </c>
      <c r="T1184" s="7" t="n">
        <f aca="false">$T$2</f>
        <v>0.00213904243515507</v>
      </c>
      <c r="V1184" s="16" t="e">
        <f aca="false">IF(ISNUMBER(A1184),A1184,NA())</f>
        <v>#N/A</v>
      </c>
      <c r="W1184" s="17" t="e">
        <f aca="false">Q1184/S1184</f>
        <v>#DIV/0!</v>
      </c>
      <c r="X1184" s="18" t="e">
        <f aca="false">(R1184-T1184)/(P1184*S1184)</f>
        <v>#DIV/0!</v>
      </c>
      <c r="Y1184" s="19" t="e">
        <f aca="false">SQRT(W1184^2+X1184^2)</f>
        <v>#DIV/0!</v>
      </c>
      <c r="Z1184" s="20" t="e">
        <f aca="false">X1184/W1184</f>
        <v>#DIV/0!</v>
      </c>
    </row>
    <row r="1185" customFormat="false" ht="14.25" hidden="false" customHeight="true" outlineLevel="0" collapsed="false">
      <c r="A1185" s="7"/>
      <c r="B1185" s="7"/>
      <c r="C1185" s="7"/>
      <c r="D1185" s="7"/>
      <c r="E1185" s="7"/>
      <c r="F1185" s="7"/>
      <c r="G1185" s="7"/>
      <c r="O1185" s="7" t="n">
        <f aca="false">E1185*PI()/180</f>
        <v>0</v>
      </c>
      <c r="P1185" s="7" t="n">
        <f aca="false">2*PI()*A1185</f>
        <v>0</v>
      </c>
      <c r="Q1185" s="7" t="e">
        <f aca="false">D1185*SIN(O1185)/P1185</f>
        <v>#DIV/0!</v>
      </c>
      <c r="R1185" s="7" t="n">
        <f aca="false">D1185*COS(O1185)</f>
        <v>0</v>
      </c>
      <c r="S1185" s="7" t="n">
        <f aca="false">$S$2</f>
        <v>1.25663706143592E-007</v>
      </c>
      <c r="T1185" s="7" t="n">
        <f aca="false">$T$2</f>
        <v>0.00213904243515507</v>
      </c>
      <c r="V1185" s="16" t="e">
        <f aca="false">IF(ISNUMBER(A1185),A1185,NA())</f>
        <v>#N/A</v>
      </c>
      <c r="W1185" s="17" t="e">
        <f aca="false">Q1185/S1185</f>
        <v>#DIV/0!</v>
      </c>
      <c r="X1185" s="18" t="e">
        <f aca="false">(R1185-T1185)/(P1185*S1185)</f>
        <v>#DIV/0!</v>
      </c>
      <c r="Y1185" s="19" t="e">
        <f aca="false">SQRT(W1185^2+X1185^2)</f>
        <v>#DIV/0!</v>
      </c>
      <c r="Z1185" s="20" t="e">
        <f aca="false">X1185/W1185</f>
        <v>#DIV/0!</v>
      </c>
    </row>
    <row r="1186" customFormat="false" ht="14.25" hidden="false" customHeight="true" outlineLevel="0" collapsed="false">
      <c r="A1186" s="7"/>
      <c r="B1186" s="7"/>
      <c r="C1186" s="7"/>
      <c r="D1186" s="7"/>
      <c r="E1186" s="7"/>
      <c r="F1186" s="7"/>
      <c r="G1186" s="7"/>
      <c r="O1186" s="7" t="n">
        <f aca="false">E1186*PI()/180</f>
        <v>0</v>
      </c>
      <c r="P1186" s="7" t="n">
        <f aca="false">2*PI()*A1186</f>
        <v>0</v>
      </c>
      <c r="Q1186" s="7" t="e">
        <f aca="false">D1186*SIN(O1186)/P1186</f>
        <v>#DIV/0!</v>
      </c>
      <c r="R1186" s="7" t="n">
        <f aca="false">D1186*COS(O1186)</f>
        <v>0</v>
      </c>
      <c r="S1186" s="7" t="n">
        <f aca="false">$S$2</f>
        <v>1.25663706143592E-007</v>
      </c>
      <c r="T1186" s="7" t="n">
        <f aca="false">$T$2</f>
        <v>0.00213904243515507</v>
      </c>
      <c r="V1186" s="16" t="e">
        <f aca="false">IF(ISNUMBER(A1186),A1186,NA())</f>
        <v>#N/A</v>
      </c>
      <c r="W1186" s="17" t="e">
        <f aca="false">Q1186/S1186</f>
        <v>#DIV/0!</v>
      </c>
      <c r="X1186" s="18" t="e">
        <f aca="false">(R1186-T1186)/(P1186*S1186)</f>
        <v>#DIV/0!</v>
      </c>
      <c r="Y1186" s="19" t="e">
        <f aca="false">SQRT(W1186^2+X1186^2)</f>
        <v>#DIV/0!</v>
      </c>
      <c r="Z1186" s="20" t="e">
        <f aca="false">X1186/W1186</f>
        <v>#DIV/0!</v>
      </c>
    </row>
    <row r="1187" customFormat="false" ht="14.25" hidden="false" customHeight="true" outlineLevel="0" collapsed="false">
      <c r="A1187" s="7"/>
      <c r="B1187" s="7"/>
      <c r="C1187" s="7"/>
      <c r="D1187" s="7"/>
      <c r="E1187" s="7"/>
      <c r="F1187" s="7"/>
      <c r="G1187" s="7"/>
      <c r="O1187" s="7" t="n">
        <f aca="false">E1187*PI()/180</f>
        <v>0</v>
      </c>
      <c r="P1187" s="7" t="n">
        <f aca="false">2*PI()*A1187</f>
        <v>0</v>
      </c>
      <c r="Q1187" s="7" t="e">
        <f aca="false">D1187*SIN(O1187)/P1187</f>
        <v>#DIV/0!</v>
      </c>
      <c r="R1187" s="7" t="n">
        <f aca="false">D1187*COS(O1187)</f>
        <v>0</v>
      </c>
      <c r="S1187" s="7" t="n">
        <f aca="false">$S$2</f>
        <v>1.25663706143592E-007</v>
      </c>
      <c r="T1187" s="7" t="n">
        <f aca="false">$T$2</f>
        <v>0.00213904243515507</v>
      </c>
      <c r="V1187" s="16" t="e">
        <f aca="false">IF(ISNUMBER(A1187),A1187,NA())</f>
        <v>#N/A</v>
      </c>
      <c r="W1187" s="17" t="e">
        <f aca="false">Q1187/S1187</f>
        <v>#DIV/0!</v>
      </c>
      <c r="X1187" s="18" t="e">
        <f aca="false">(R1187-T1187)/(P1187*S1187)</f>
        <v>#DIV/0!</v>
      </c>
      <c r="Y1187" s="19" t="e">
        <f aca="false">SQRT(W1187^2+X1187^2)</f>
        <v>#DIV/0!</v>
      </c>
      <c r="Z1187" s="20" t="e">
        <f aca="false">X1187/W1187</f>
        <v>#DIV/0!</v>
      </c>
    </row>
    <row r="1188" customFormat="false" ht="14.25" hidden="false" customHeight="true" outlineLevel="0" collapsed="false">
      <c r="A1188" s="7"/>
      <c r="B1188" s="7"/>
      <c r="C1188" s="7"/>
      <c r="D1188" s="7"/>
      <c r="E1188" s="7"/>
      <c r="F1188" s="7"/>
      <c r="G1188" s="7"/>
      <c r="O1188" s="7" t="n">
        <f aca="false">E1188*PI()/180</f>
        <v>0</v>
      </c>
      <c r="P1188" s="7" t="n">
        <f aca="false">2*PI()*A1188</f>
        <v>0</v>
      </c>
      <c r="Q1188" s="7" t="e">
        <f aca="false">D1188*SIN(O1188)/P1188</f>
        <v>#DIV/0!</v>
      </c>
      <c r="R1188" s="7" t="n">
        <f aca="false">D1188*COS(O1188)</f>
        <v>0</v>
      </c>
      <c r="S1188" s="7" t="n">
        <f aca="false">$S$2</f>
        <v>1.25663706143592E-007</v>
      </c>
      <c r="T1188" s="7" t="n">
        <f aca="false">$T$2</f>
        <v>0.00213904243515507</v>
      </c>
      <c r="V1188" s="16" t="e">
        <f aca="false">IF(ISNUMBER(A1188),A1188,NA())</f>
        <v>#N/A</v>
      </c>
      <c r="W1188" s="17" t="e">
        <f aca="false">Q1188/S1188</f>
        <v>#DIV/0!</v>
      </c>
      <c r="X1188" s="18" t="e">
        <f aca="false">(R1188-T1188)/(P1188*S1188)</f>
        <v>#DIV/0!</v>
      </c>
      <c r="Y1188" s="19" t="e">
        <f aca="false">SQRT(W1188^2+X1188^2)</f>
        <v>#DIV/0!</v>
      </c>
      <c r="Z1188" s="20" t="e">
        <f aca="false">X1188/W1188</f>
        <v>#DIV/0!</v>
      </c>
    </row>
    <row r="1189" customFormat="false" ht="14.25" hidden="false" customHeight="true" outlineLevel="0" collapsed="false">
      <c r="A1189" s="7"/>
      <c r="B1189" s="7"/>
      <c r="C1189" s="7"/>
      <c r="D1189" s="7"/>
      <c r="E1189" s="7"/>
      <c r="F1189" s="7"/>
      <c r="G1189" s="7"/>
      <c r="O1189" s="7" t="n">
        <f aca="false">E1189*PI()/180</f>
        <v>0</v>
      </c>
      <c r="P1189" s="7" t="n">
        <f aca="false">2*PI()*A1189</f>
        <v>0</v>
      </c>
      <c r="Q1189" s="7" t="e">
        <f aca="false">D1189*SIN(O1189)/P1189</f>
        <v>#DIV/0!</v>
      </c>
      <c r="R1189" s="7" t="n">
        <f aca="false">D1189*COS(O1189)</f>
        <v>0</v>
      </c>
      <c r="S1189" s="7" t="n">
        <f aca="false">$S$2</f>
        <v>1.25663706143592E-007</v>
      </c>
      <c r="T1189" s="7" t="n">
        <f aca="false">$T$2</f>
        <v>0.00213904243515507</v>
      </c>
      <c r="V1189" s="16" t="e">
        <f aca="false">IF(ISNUMBER(A1189),A1189,NA())</f>
        <v>#N/A</v>
      </c>
      <c r="W1189" s="17" t="e">
        <f aca="false">Q1189/S1189</f>
        <v>#DIV/0!</v>
      </c>
      <c r="X1189" s="18" t="e">
        <f aca="false">(R1189-T1189)/(P1189*S1189)</f>
        <v>#DIV/0!</v>
      </c>
      <c r="Y1189" s="19" t="e">
        <f aca="false">SQRT(W1189^2+X1189^2)</f>
        <v>#DIV/0!</v>
      </c>
      <c r="Z1189" s="20" t="e">
        <f aca="false">X1189/W1189</f>
        <v>#DIV/0!</v>
      </c>
    </row>
    <row r="1190" customFormat="false" ht="14.25" hidden="false" customHeight="true" outlineLevel="0" collapsed="false">
      <c r="A1190" s="7"/>
      <c r="B1190" s="7"/>
      <c r="C1190" s="7"/>
      <c r="D1190" s="7"/>
      <c r="E1190" s="7"/>
      <c r="F1190" s="7"/>
      <c r="G1190" s="7"/>
      <c r="O1190" s="7" t="n">
        <f aca="false">E1190*PI()/180</f>
        <v>0</v>
      </c>
      <c r="P1190" s="7" t="n">
        <f aca="false">2*PI()*A1190</f>
        <v>0</v>
      </c>
      <c r="Q1190" s="7" t="e">
        <f aca="false">D1190*SIN(O1190)/P1190</f>
        <v>#DIV/0!</v>
      </c>
      <c r="R1190" s="7" t="n">
        <f aca="false">D1190*COS(O1190)</f>
        <v>0</v>
      </c>
      <c r="S1190" s="7" t="n">
        <f aca="false">$S$2</f>
        <v>1.25663706143592E-007</v>
      </c>
      <c r="T1190" s="7" t="n">
        <f aca="false">$T$2</f>
        <v>0.00213904243515507</v>
      </c>
      <c r="V1190" s="16" t="e">
        <f aca="false">IF(ISNUMBER(A1190),A1190,NA())</f>
        <v>#N/A</v>
      </c>
      <c r="W1190" s="17" t="e">
        <f aca="false">Q1190/S1190</f>
        <v>#DIV/0!</v>
      </c>
      <c r="X1190" s="18" t="e">
        <f aca="false">(R1190-T1190)/(P1190*S1190)</f>
        <v>#DIV/0!</v>
      </c>
      <c r="Y1190" s="19" t="e">
        <f aca="false">SQRT(W1190^2+X1190^2)</f>
        <v>#DIV/0!</v>
      </c>
      <c r="Z1190" s="20" t="e">
        <f aca="false">X1190/W1190</f>
        <v>#DIV/0!</v>
      </c>
    </row>
    <row r="1191" customFormat="false" ht="14.25" hidden="false" customHeight="true" outlineLevel="0" collapsed="false">
      <c r="A1191" s="7"/>
      <c r="B1191" s="7"/>
      <c r="C1191" s="7"/>
      <c r="D1191" s="7"/>
      <c r="E1191" s="7"/>
      <c r="F1191" s="7"/>
      <c r="G1191" s="7"/>
      <c r="O1191" s="7" t="n">
        <f aca="false">E1191*PI()/180</f>
        <v>0</v>
      </c>
      <c r="P1191" s="7" t="n">
        <f aca="false">2*PI()*A1191</f>
        <v>0</v>
      </c>
      <c r="Q1191" s="7" t="e">
        <f aca="false">D1191*SIN(O1191)/P1191</f>
        <v>#DIV/0!</v>
      </c>
      <c r="R1191" s="7" t="n">
        <f aca="false">D1191*COS(O1191)</f>
        <v>0</v>
      </c>
      <c r="S1191" s="7" t="n">
        <f aca="false">$S$2</f>
        <v>1.25663706143592E-007</v>
      </c>
      <c r="T1191" s="7" t="n">
        <f aca="false">$T$2</f>
        <v>0.00213904243515507</v>
      </c>
      <c r="V1191" s="16" t="e">
        <f aca="false">IF(ISNUMBER(A1191),A1191,NA())</f>
        <v>#N/A</v>
      </c>
      <c r="W1191" s="17" t="e">
        <f aca="false">Q1191/S1191</f>
        <v>#DIV/0!</v>
      </c>
      <c r="X1191" s="18" t="e">
        <f aca="false">(R1191-T1191)/(P1191*S1191)</f>
        <v>#DIV/0!</v>
      </c>
      <c r="Y1191" s="19" t="e">
        <f aca="false">SQRT(W1191^2+X1191^2)</f>
        <v>#DIV/0!</v>
      </c>
      <c r="Z1191" s="20" t="e">
        <f aca="false">X1191/W1191</f>
        <v>#DIV/0!</v>
      </c>
    </row>
    <row r="1192" customFormat="false" ht="14.25" hidden="false" customHeight="true" outlineLevel="0" collapsed="false">
      <c r="A1192" s="7"/>
      <c r="B1192" s="7"/>
      <c r="C1192" s="7"/>
      <c r="D1192" s="7"/>
      <c r="E1192" s="7"/>
      <c r="F1192" s="7"/>
      <c r="G1192" s="7"/>
      <c r="O1192" s="7" t="n">
        <f aca="false">E1192*PI()/180</f>
        <v>0</v>
      </c>
      <c r="P1192" s="7" t="n">
        <f aca="false">2*PI()*A1192</f>
        <v>0</v>
      </c>
      <c r="Q1192" s="7" t="e">
        <f aca="false">D1192*SIN(O1192)/P1192</f>
        <v>#DIV/0!</v>
      </c>
      <c r="R1192" s="7" t="n">
        <f aca="false">D1192*COS(O1192)</f>
        <v>0</v>
      </c>
      <c r="S1192" s="7" t="n">
        <f aca="false">$S$2</f>
        <v>1.25663706143592E-007</v>
      </c>
      <c r="T1192" s="7" t="n">
        <f aca="false">$T$2</f>
        <v>0.00213904243515507</v>
      </c>
      <c r="V1192" s="16" t="e">
        <f aca="false">IF(ISNUMBER(A1192),A1192,NA())</f>
        <v>#N/A</v>
      </c>
      <c r="W1192" s="17" t="e">
        <f aca="false">Q1192/S1192</f>
        <v>#DIV/0!</v>
      </c>
      <c r="X1192" s="18" t="e">
        <f aca="false">(R1192-T1192)/(P1192*S1192)</f>
        <v>#DIV/0!</v>
      </c>
      <c r="Y1192" s="19" t="e">
        <f aca="false">SQRT(W1192^2+X1192^2)</f>
        <v>#DIV/0!</v>
      </c>
      <c r="Z1192" s="20" t="e">
        <f aca="false">X1192/W1192</f>
        <v>#DIV/0!</v>
      </c>
    </row>
    <row r="1193" customFormat="false" ht="14.25" hidden="false" customHeight="true" outlineLevel="0" collapsed="false">
      <c r="A1193" s="7"/>
      <c r="B1193" s="7"/>
      <c r="C1193" s="7"/>
      <c r="D1193" s="7"/>
      <c r="E1193" s="7"/>
      <c r="F1193" s="7"/>
      <c r="G1193" s="7"/>
      <c r="O1193" s="7" t="n">
        <f aca="false">E1193*PI()/180</f>
        <v>0</v>
      </c>
      <c r="P1193" s="7" t="n">
        <f aca="false">2*PI()*A1193</f>
        <v>0</v>
      </c>
      <c r="Q1193" s="7" t="e">
        <f aca="false">D1193*SIN(O1193)/P1193</f>
        <v>#DIV/0!</v>
      </c>
      <c r="R1193" s="7" t="n">
        <f aca="false">D1193*COS(O1193)</f>
        <v>0</v>
      </c>
      <c r="S1193" s="7" t="n">
        <f aca="false">$S$2</f>
        <v>1.25663706143592E-007</v>
      </c>
      <c r="T1193" s="7" t="n">
        <f aca="false">$T$2</f>
        <v>0.00213904243515507</v>
      </c>
      <c r="V1193" s="16" t="e">
        <f aca="false">IF(ISNUMBER(A1193),A1193,NA())</f>
        <v>#N/A</v>
      </c>
      <c r="W1193" s="17" t="e">
        <f aca="false">Q1193/S1193</f>
        <v>#DIV/0!</v>
      </c>
      <c r="X1193" s="18" t="e">
        <f aca="false">(R1193-T1193)/(P1193*S1193)</f>
        <v>#DIV/0!</v>
      </c>
      <c r="Y1193" s="19" t="e">
        <f aca="false">SQRT(W1193^2+X1193^2)</f>
        <v>#DIV/0!</v>
      </c>
      <c r="Z1193" s="20" t="e">
        <f aca="false">X1193/W1193</f>
        <v>#DIV/0!</v>
      </c>
    </row>
    <row r="1194" customFormat="false" ht="14.25" hidden="false" customHeight="true" outlineLevel="0" collapsed="false">
      <c r="A1194" s="7"/>
      <c r="B1194" s="7"/>
      <c r="C1194" s="7"/>
      <c r="D1194" s="7"/>
      <c r="E1194" s="7"/>
      <c r="F1194" s="7"/>
      <c r="G1194" s="7"/>
      <c r="O1194" s="7" t="n">
        <f aca="false">E1194*PI()/180</f>
        <v>0</v>
      </c>
      <c r="P1194" s="7" t="n">
        <f aca="false">2*PI()*A1194</f>
        <v>0</v>
      </c>
      <c r="Q1194" s="7" t="e">
        <f aca="false">D1194*SIN(O1194)/P1194</f>
        <v>#DIV/0!</v>
      </c>
      <c r="R1194" s="7" t="n">
        <f aca="false">D1194*COS(O1194)</f>
        <v>0</v>
      </c>
      <c r="S1194" s="7" t="n">
        <f aca="false">$S$2</f>
        <v>1.25663706143592E-007</v>
      </c>
      <c r="T1194" s="7" t="n">
        <f aca="false">$T$2</f>
        <v>0.00213904243515507</v>
      </c>
      <c r="V1194" s="16" t="e">
        <f aca="false">IF(ISNUMBER(A1194),A1194,NA())</f>
        <v>#N/A</v>
      </c>
      <c r="W1194" s="17" t="e">
        <f aca="false">Q1194/S1194</f>
        <v>#DIV/0!</v>
      </c>
      <c r="X1194" s="18" t="e">
        <f aca="false">(R1194-T1194)/(P1194*S1194)</f>
        <v>#DIV/0!</v>
      </c>
      <c r="Y1194" s="19" t="e">
        <f aca="false">SQRT(W1194^2+X1194^2)</f>
        <v>#DIV/0!</v>
      </c>
      <c r="Z1194" s="20" t="e">
        <f aca="false">X1194/W1194</f>
        <v>#DIV/0!</v>
      </c>
    </row>
    <row r="1195" customFormat="false" ht="14.25" hidden="false" customHeight="true" outlineLevel="0" collapsed="false">
      <c r="A1195" s="7"/>
      <c r="B1195" s="7"/>
      <c r="C1195" s="7"/>
      <c r="D1195" s="7"/>
      <c r="E1195" s="7"/>
      <c r="F1195" s="7"/>
      <c r="G1195" s="7"/>
      <c r="O1195" s="7" t="n">
        <f aca="false">E1195*PI()/180</f>
        <v>0</v>
      </c>
      <c r="P1195" s="7" t="n">
        <f aca="false">2*PI()*A1195</f>
        <v>0</v>
      </c>
      <c r="Q1195" s="7" t="e">
        <f aca="false">D1195*SIN(O1195)/P1195</f>
        <v>#DIV/0!</v>
      </c>
      <c r="R1195" s="7" t="n">
        <f aca="false">D1195*COS(O1195)</f>
        <v>0</v>
      </c>
      <c r="S1195" s="7" t="n">
        <f aca="false">$S$2</f>
        <v>1.25663706143592E-007</v>
      </c>
      <c r="T1195" s="7" t="n">
        <f aca="false">$T$2</f>
        <v>0.00213904243515507</v>
      </c>
      <c r="V1195" s="16" t="e">
        <f aca="false">IF(ISNUMBER(A1195),A1195,NA())</f>
        <v>#N/A</v>
      </c>
      <c r="W1195" s="17" t="e">
        <f aca="false">Q1195/S1195</f>
        <v>#DIV/0!</v>
      </c>
      <c r="X1195" s="18" t="e">
        <f aca="false">(R1195-T1195)/(P1195*S1195)</f>
        <v>#DIV/0!</v>
      </c>
      <c r="Y1195" s="19" t="e">
        <f aca="false">SQRT(W1195^2+X1195^2)</f>
        <v>#DIV/0!</v>
      </c>
      <c r="Z1195" s="20" t="e">
        <f aca="false">X1195/W1195</f>
        <v>#DIV/0!</v>
      </c>
    </row>
    <row r="1196" customFormat="false" ht="14.25" hidden="false" customHeight="true" outlineLevel="0" collapsed="false">
      <c r="A1196" s="7"/>
      <c r="B1196" s="7"/>
      <c r="C1196" s="7"/>
      <c r="D1196" s="7"/>
      <c r="E1196" s="7"/>
      <c r="F1196" s="7"/>
      <c r="G1196" s="7"/>
      <c r="O1196" s="7" t="n">
        <f aca="false">E1196*PI()/180</f>
        <v>0</v>
      </c>
      <c r="P1196" s="7" t="n">
        <f aca="false">2*PI()*A1196</f>
        <v>0</v>
      </c>
      <c r="Q1196" s="7" t="e">
        <f aca="false">D1196*SIN(O1196)/P1196</f>
        <v>#DIV/0!</v>
      </c>
      <c r="R1196" s="7" t="n">
        <f aca="false">D1196*COS(O1196)</f>
        <v>0</v>
      </c>
      <c r="S1196" s="7" t="n">
        <f aca="false">$S$2</f>
        <v>1.25663706143592E-007</v>
      </c>
      <c r="T1196" s="7" t="n">
        <f aca="false">$T$2</f>
        <v>0.00213904243515507</v>
      </c>
      <c r="V1196" s="16" t="e">
        <f aca="false">IF(ISNUMBER(A1196),A1196,NA())</f>
        <v>#N/A</v>
      </c>
      <c r="W1196" s="17" t="e">
        <f aca="false">Q1196/S1196</f>
        <v>#DIV/0!</v>
      </c>
      <c r="X1196" s="18" t="e">
        <f aca="false">(R1196-T1196)/(P1196*S1196)</f>
        <v>#DIV/0!</v>
      </c>
      <c r="Y1196" s="19" t="e">
        <f aca="false">SQRT(W1196^2+X1196^2)</f>
        <v>#DIV/0!</v>
      </c>
      <c r="Z1196" s="20" t="e">
        <f aca="false">X1196/W1196</f>
        <v>#DIV/0!</v>
      </c>
    </row>
    <row r="1197" customFormat="false" ht="14.25" hidden="false" customHeight="true" outlineLevel="0" collapsed="false">
      <c r="A1197" s="7"/>
      <c r="B1197" s="7"/>
      <c r="C1197" s="7"/>
      <c r="D1197" s="7"/>
      <c r="E1197" s="7"/>
      <c r="F1197" s="7"/>
      <c r="G1197" s="7"/>
      <c r="O1197" s="7" t="n">
        <f aca="false">E1197*PI()/180</f>
        <v>0</v>
      </c>
      <c r="P1197" s="7" t="n">
        <f aca="false">2*PI()*A1197</f>
        <v>0</v>
      </c>
      <c r="Q1197" s="7" t="e">
        <f aca="false">D1197*SIN(O1197)/P1197</f>
        <v>#DIV/0!</v>
      </c>
      <c r="R1197" s="7" t="n">
        <f aca="false">D1197*COS(O1197)</f>
        <v>0</v>
      </c>
      <c r="S1197" s="7" t="n">
        <f aca="false">$S$2</f>
        <v>1.25663706143592E-007</v>
      </c>
      <c r="T1197" s="7" t="n">
        <f aca="false">$T$2</f>
        <v>0.00213904243515507</v>
      </c>
      <c r="V1197" s="16" t="e">
        <f aca="false">IF(ISNUMBER(A1197),A1197,NA())</f>
        <v>#N/A</v>
      </c>
      <c r="W1197" s="17" t="e">
        <f aca="false">Q1197/S1197</f>
        <v>#DIV/0!</v>
      </c>
      <c r="X1197" s="18" t="e">
        <f aca="false">(R1197-T1197)/(P1197*S1197)</f>
        <v>#DIV/0!</v>
      </c>
      <c r="Y1197" s="19" t="e">
        <f aca="false">SQRT(W1197^2+X1197^2)</f>
        <v>#DIV/0!</v>
      </c>
      <c r="Z1197" s="20" t="e">
        <f aca="false">X1197/W1197</f>
        <v>#DIV/0!</v>
      </c>
    </row>
    <row r="1198" customFormat="false" ht="14.25" hidden="false" customHeight="true" outlineLevel="0" collapsed="false">
      <c r="A1198" s="7"/>
      <c r="B1198" s="7"/>
      <c r="C1198" s="7"/>
      <c r="D1198" s="7"/>
      <c r="E1198" s="7"/>
      <c r="F1198" s="7"/>
      <c r="G1198" s="7"/>
      <c r="O1198" s="7" t="n">
        <f aca="false">E1198*PI()/180</f>
        <v>0</v>
      </c>
      <c r="P1198" s="7" t="n">
        <f aca="false">2*PI()*A1198</f>
        <v>0</v>
      </c>
      <c r="Q1198" s="7" t="e">
        <f aca="false">D1198*SIN(O1198)/P1198</f>
        <v>#DIV/0!</v>
      </c>
      <c r="R1198" s="7" t="n">
        <f aca="false">D1198*COS(O1198)</f>
        <v>0</v>
      </c>
      <c r="S1198" s="7" t="n">
        <f aca="false">$S$2</f>
        <v>1.25663706143592E-007</v>
      </c>
      <c r="T1198" s="7" t="n">
        <f aca="false">$T$2</f>
        <v>0.00213904243515507</v>
      </c>
      <c r="V1198" s="16" t="e">
        <f aca="false">IF(ISNUMBER(A1198),A1198,NA())</f>
        <v>#N/A</v>
      </c>
      <c r="W1198" s="17" t="e">
        <f aca="false">Q1198/S1198</f>
        <v>#DIV/0!</v>
      </c>
      <c r="X1198" s="18" t="e">
        <f aca="false">(R1198-T1198)/(P1198*S1198)</f>
        <v>#DIV/0!</v>
      </c>
      <c r="Y1198" s="19" t="e">
        <f aca="false">SQRT(W1198^2+X1198^2)</f>
        <v>#DIV/0!</v>
      </c>
      <c r="Z1198" s="20" t="e">
        <f aca="false">X1198/W1198</f>
        <v>#DIV/0!</v>
      </c>
    </row>
    <row r="1199" customFormat="false" ht="14.25" hidden="false" customHeight="true" outlineLevel="0" collapsed="false">
      <c r="A1199" s="7"/>
      <c r="B1199" s="7"/>
      <c r="C1199" s="7"/>
      <c r="D1199" s="7"/>
      <c r="E1199" s="7"/>
      <c r="F1199" s="7"/>
      <c r="G1199" s="7"/>
      <c r="O1199" s="7" t="n">
        <f aca="false">E1199*PI()/180</f>
        <v>0</v>
      </c>
      <c r="P1199" s="7" t="n">
        <f aca="false">2*PI()*A1199</f>
        <v>0</v>
      </c>
      <c r="Q1199" s="7" t="e">
        <f aca="false">D1199*SIN(O1199)/P1199</f>
        <v>#DIV/0!</v>
      </c>
      <c r="R1199" s="7" t="n">
        <f aca="false">D1199*COS(O1199)</f>
        <v>0</v>
      </c>
      <c r="S1199" s="7" t="n">
        <f aca="false">$S$2</f>
        <v>1.25663706143592E-007</v>
      </c>
      <c r="T1199" s="7" t="n">
        <f aca="false">$T$2</f>
        <v>0.00213904243515507</v>
      </c>
      <c r="V1199" s="16" t="e">
        <f aca="false">IF(ISNUMBER(A1199),A1199,NA())</f>
        <v>#N/A</v>
      </c>
      <c r="W1199" s="17" t="e">
        <f aca="false">Q1199/S1199</f>
        <v>#DIV/0!</v>
      </c>
      <c r="X1199" s="18" t="e">
        <f aca="false">(R1199-T1199)/(P1199*S1199)</f>
        <v>#DIV/0!</v>
      </c>
      <c r="Y1199" s="19" t="e">
        <f aca="false">SQRT(W1199^2+X1199^2)</f>
        <v>#DIV/0!</v>
      </c>
      <c r="Z1199" s="20" t="e">
        <f aca="false">X1199/W1199</f>
        <v>#DIV/0!</v>
      </c>
    </row>
    <row r="1200" customFormat="false" ht="14.25" hidden="false" customHeight="true" outlineLevel="0" collapsed="false">
      <c r="A1200" s="7"/>
      <c r="B1200" s="7"/>
      <c r="C1200" s="7"/>
      <c r="D1200" s="7"/>
      <c r="E1200" s="7"/>
      <c r="F1200" s="7"/>
      <c r="G1200" s="7"/>
      <c r="O1200" s="7" t="n">
        <f aca="false">E1200*PI()/180</f>
        <v>0</v>
      </c>
      <c r="P1200" s="7" t="n">
        <f aca="false">2*PI()*A1200</f>
        <v>0</v>
      </c>
      <c r="Q1200" s="7" t="e">
        <f aca="false">D1200*SIN(O1200)/P1200</f>
        <v>#DIV/0!</v>
      </c>
      <c r="R1200" s="7" t="n">
        <f aca="false">D1200*COS(O1200)</f>
        <v>0</v>
      </c>
      <c r="S1200" s="7" t="n">
        <f aca="false">$S$2</f>
        <v>1.25663706143592E-007</v>
      </c>
      <c r="T1200" s="7" t="n">
        <f aca="false">$T$2</f>
        <v>0.00213904243515507</v>
      </c>
      <c r="V1200" s="16" t="e">
        <f aca="false">IF(ISNUMBER(A1200),A1200,NA())</f>
        <v>#N/A</v>
      </c>
      <c r="W1200" s="17" t="e">
        <f aca="false">Q1200/S1200</f>
        <v>#DIV/0!</v>
      </c>
      <c r="X1200" s="18" t="e">
        <f aca="false">(R1200-T1200)/(P1200*S1200)</f>
        <v>#DIV/0!</v>
      </c>
      <c r="Y1200" s="19" t="e">
        <f aca="false">SQRT(W1200^2+X1200^2)</f>
        <v>#DIV/0!</v>
      </c>
      <c r="Z1200" s="20" t="e">
        <f aca="false">X1200/W1200</f>
        <v>#DIV/0!</v>
      </c>
    </row>
    <row r="1201" customFormat="false" ht="14.25" hidden="false" customHeight="true" outlineLevel="0" collapsed="false">
      <c r="A1201" s="7"/>
      <c r="B1201" s="7"/>
      <c r="C1201" s="7"/>
      <c r="D1201" s="7"/>
      <c r="E1201" s="7"/>
      <c r="F1201" s="7"/>
      <c r="G1201" s="7"/>
      <c r="O1201" s="7" t="n">
        <f aca="false">E1201*PI()/180</f>
        <v>0</v>
      </c>
      <c r="P1201" s="7" t="n">
        <f aca="false">2*PI()*A1201</f>
        <v>0</v>
      </c>
      <c r="Q1201" s="7" t="e">
        <f aca="false">D1201*SIN(O1201)/P1201</f>
        <v>#DIV/0!</v>
      </c>
      <c r="R1201" s="7" t="n">
        <f aca="false">D1201*COS(O1201)</f>
        <v>0</v>
      </c>
      <c r="S1201" s="7" t="n">
        <f aca="false">$S$2</f>
        <v>1.25663706143592E-007</v>
      </c>
      <c r="T1201" s="7" t="n">
        <f aca="false">$T$2</f>
        <v>0.00213904243515507</v>
      </c>
      <c r="V1201" s="16" t="e">
        <f aca="false">IF(ISNUMBER(A1201),A1201,NA())</f>
        <v>#N/A</v>
      </c>
      <c r="W1201" s="17" t="e">
        <f aca="false">Q1201/S1201</f>
        <v>#DIV/0!</v>
      </c>
      <c r="X1201" s="18" t="e">
        <f aca="false">(R1201-T1201)/(P1201*S1201)</f>
        <v>#DIV/0!</v>
      </c>
      <c r="Y1201" s="19" t="e">
        <f aca="false">SQRT(W1201^2+X1201^2)</f>
        <v>#DIV/0!</v>
      </c>
      <c r="Z1201" s="20" t="e">
        <f aca="false">X1201/W1201</f>
        <v>#DIV/0!</v>
      </c>
    </row>
    <row r="1202" customFormat="false" ht="14.25" hidden="false" customHeight="true" outlineLevel="0" collapsed="false">
      <c r="A1202" s="7"/>
      <c r="B1202" s="7"/>
      <c r="C1202" s="7"/>
      <c r="D1202" s="7"/>
      <c r="E1202" s="7"/>
      <c r="F1202" s="7"/>
      <c r="G1202" s="7"/>
      <c r="O1202" s="7" t="n">
        <f aca="false">E1202*PI()/180</f>
        <v>0</v>
      </c>
      <c r="P1202" s="7" t="n">
        <f aca="false">2*PI()*A1202</f>
        <v>0</v>
      </c>
      <c r="Q1202" s="7" t="e">
        <f aca="false">D1202*SIN(O1202)/P1202</f>
        <v>#DIV/0!</v>
      </c>
      <c r="R1202" s="7" t="n">
        <f aca="false">D1202*COS(O1202)</f>
        <v>0</v>
      </c>
      <c r="S1202" s="7" t="n">
        <f aca="false">$S$2</f>
        <v>1.25663706143592E-007</v>
      </c>
      <c r="T1202" s="7" t="n">
        <f aca="false">$T$2</f>
        <v>0.00213904243515507</v>
      </c>
      <c r="V1202" s="16" t="e">
        <f aca="false">IF(ISNUMBER(A1202),A1202,NA())</f>
        <v>#N/A</v>
      </c>
      <c r="W1202" s="17" t="e">
        <f aca="false">Q1202/S1202</f>
        <v>#DIV/0!</v>
      </c>
      <c r="X1202" s="18" t="e">
        <f aca="false">(R1202-T1202)/(P1202*S1202)</f>
        <v>#DIV/0!</v>
      </c>
      <c r="Y1202" s="19" t="e">
        <f aca="false">SQRT(W1202^2+X1202^2)</f>
        <v>#DIV/0!</v>
      </c>
      <c r="Z1202" s="20" t="e">
        <f aca="false">X1202/W1202</f>
        <v>#DIV/0!</v>
      </c>
    </row>
    <row r="1203" customFormat="false" ht="14.25" hidden="false" customHeight="true" outlineLevel="0" collapsed="false">
      <c r="A1203" s="7"/>
      <c r="B1203" s="7"/>
      <c r="C1203" s="7"/>
      <c r="D1203" s="7"/>
      <c r="E1203" s="7"/>
      <c r="F1203" s="7"/>
      <c r="G1203" s="7"/>
      <c r="O1203" s="7" t="n">
        <f aca="false">E1203*PI()/180</f>
        <v>0</v>
      </c>
      <c r="P1203" s="7" t="n">
        <f aca="false">2*PI()*A1203</f>
        <v>0</v>
      </c>
      <c r="Q1203" s="7" t="e">
        <f aca="false">D1203*SIN(O1203)/P1203</f>
        <v>#DIV/0!</v>
      </c>
      <c r="R1203" s="7" t="n">
        <f aca="false">D1203*COS(O1203)</f>
        <v>0</v>
      </c>
      <c r="S1203" s="7" t="n">
        <f aca="false">$S$2</f>
        <v>1.25663706143592E-007</v>
      </c>
      <c r="T1203" s="7" t="n">
        <f aca="false">$T$2</f>
        <v>0.00213904243515507</v>
      </c>
      <c r="V1203" s="16" t="e">
        <f aca="false">IF(ISNUMBER(A1203),A1203,NA())</f>
        <v>#N/A</v>
      </c>
      <c r="W1203" s="17" t="e">
        <f aca="false">Q1203/S1203</f>
        <v>#DIV/0!</v>
      </c>
      <c r="X1203" s="18" t="e">
        <f aca="false">(R1203-T1203)/(P1203*S1203)</f>
        <v>#DIV/0!</v>
      </c>
      <c r="Y1203" s="19" t="e">
        <f aca="false">SQRT(W1203^2+X1203^2)</f>
        <v>#DIV/0!</v>
      </c>
      <c r="Z1203" s="20" t="e">
        <f aca="false">X1203/W1203</f>
        <v>#DIV/0!</v>
      </c>
    </row>
    <row r="1204" customFormat="false" ht="14.25" hidden="false" customHeight="true" outlineLevel="0" collapsed="false">
      <c r="A1204" s="7"/>
      <c r="B1204" s="7"/>
      <c r="C1204" s="7"/>
      <c r="D1204" s="7"/>
      <c r="E1204" s="7"/>
      <c r="F1204" s="7"/>
      <c r="G1204" s="7"/>
      <c r="O1204" s="7" t="n">
        <f aca="false">E1204*PI()/180</f>
        <v>0</v>
      </c>
      <c r="P1204" s="7" t="n">
        <f aca="false">2*PI()*A1204</f>
        <v>0</v>
      </c>
      <c r="Q1204" s="7" t="e">
        <f aca="false">D1204*SIN(O1204)/P1204</f>
        <v>#DIV/0!</v>
      </c>
      <c r="R1204" s="7" t="n">
        <f aca="false">D1204*COS(O1204)</f>
        <v>0</v>
      </c>
      <c r="S1204" s="7" t="n">
        <f aca="false">$S$2</f>
        <v>1.25663706143592E-007</v>
      </c>
      <c r="T1204" s="7" t="n">
        <f aca="false">$T$2</f>
        <v>0.00213904243515507</v>
      </c>
      <c r="V1204" s="16" t="e">
        <f aca="false">IF(ISNUMBER(A1204),A1204,NA())</f>
        <v>#N/A</v>
      </c>
      <c r="W1204" s="17" t="e">
        <f aca="false">Q1204/S1204</f>
        <v>#DIV/0!</v>
      </c>
      <c r="X1204" s="18" t="e">
        <f aca="false">(R1204-T1204)/(P1204*S1204)</f>
        <v>#DIV/0!</v>
      </c>
      <c r="Y1204" s="19" t="e">
        <f aca="false">SQRT(W1204^2+X1204^2)</f>
        <v>#DIV/0!</v>
      </c>
      <c r="Z1204" s="20" t="e">
        <f aca="false">X1204/W1204</f>
        <v>#DIV/0!</v>
      </c>
    </row>
    <row r="1205" customFormat="false" ht="14.25" hidden="false" customHeight="true" outlineLevel="0" collapsed="false">
      <c r="A1205" s="7"/>
      <c r="B1205" s="7"/>
      <c r="C1205" s="7"/>
      <c r="D1205" s="7"/>
      <c r="E1205" s="7"/>
      <c r="F1205" s="7"/>
      <c r="G1205" s="7"/>
      <c r="O1205" s="7" t="n">
        <f aca="false">E1205*PI()/180</f>
        <v>0</v>
      </c>
      <c r="P1205" s="7" t="n">
        <f aca="false">2*PI()*A1205</f>
        <v>0</v>
      </c>
      <c r="Q1205" s="7" t="e">
        <f aca="false">D1205*SIN(O1205)/P1205</f>
        <v>#DIV/0!</v>
      </c>
      <c r="R1205" s="7" t="n">
        <f aca="false">D1205*COS(O1205)</f>
        <v>0</v>
      </c>
      <c r="S1205" s="7" t="n">
        <f aca="false">$S$2</f>
        <v>1.25663706143592E-007</v>
      </c>
      <c r="T1205" s="7" t="n">
        <f aca="false">$T$2</f>
        <v>0.00213904243515507</v>
      </c>
      <c r="V1205" s="16" t="e">
        <f aca="false">IF(ISNUMBER(A1205),A1205,NA())</f>
        <v>#N/A</v>
      </c>
      <c r="W1205" s="17" t="e">
        <f aca="false">Q1205/S1205</f>
        <v>#DIV/0!</v>
      </c>
      <c r="X1205" s="18" t="e">
        <f aca="false">(R1205-T1205)/(P1205*S1205)</f>
        <v>#DIV/0!</v>
      </c>
      <c r="Y1205" s="19" t="e">
        <f aca="false">SQRT(W1205^2+X1205^2)</f>
        <v>#DIV/0!</v>
      </c>
      <c r="Z1205" s="20" t="e">
        <f aca="false">X1205/W1205</f>
        <v>#DIV/0!</v>
      </c>
    </row>
    <row r="1206" customFormat="false" ht="14.25" hidden="false" customHeight="true" outlineLevel="0" collapsed="false">
      <c r="A1206" s="7"/>
      <c r="B1206" s="7"/>
      <c r="C1206" s="7"/>
      <c r="D1206" s="7"/>
      <c r="E1206" s="7"/>
      <c r="F1206" s="7"/>
      <c r="G1206" s="7"/>
      <c r="O1206" s="7" t="n">
        <f aca="false">E1206*PI()/180</f>
        <v>0</v>
      </c>
      <c r="P1206" s="7" t="n">
        <f aca="false">2*PI()*A1206</f>
        <v>0</v>
      </c>
      <c r="Q1206" s="7" t="e">
        <f aca="false">D1206*SIN(O1206)/P1206</f>
        <v>#DIV/0!</v>
      </c>
      <c r="R1206" s="7" t="n">
        <f aca="false">D1206*COS(O1206)</f>
        <v>0</v>
      </c>
      <c r="S1206" s="7" t="n">
        <f aca="false">$S$2</f>
        <v>1.25663706143592E-007</v>
      </c>
      <c r="T1206" s="7" t="n">
        <f aca="false">$T$2</f>
        <v>0.00213904243515507</v>
      </c>
      <c r="V1206" s="16" t="e">
        <f aca="false">IF(ISNUMBER(A1206),A1206,NA())</f>
        <v>#N/A</v>
      </c>
      <c r="W1206" s="17" t="e">
        <f aca="false">Q1206/S1206</f>
        <v>#DIV/0!</v>
      </c>
      <c r="X1206" s="18" t="e">
        <f aca="false">(R1206-T1206)/(P1206*S1206)</f>
        <v>#DIV/0!</v>
      </c>
      <c r="Y1206" s="19" t="e">
        <f aca="false">SQRT(W1206^2+X1206^2)</f>
        <v>#DIV/0!</v>
      </c>
      <c r="Z1206" s="20" t="e">
        <f aca="false">X1206/W1206</f>
        <v>#DIV/0!</v>
      </c>
    </row>
    <row r="1207" customFormat="false" ht="14.25" hidden="false" customHeight="true" outlineLevel="0" collapsed="false">
      <c r="A1207" s="7"/>
      <c r="B1207" s="7"/>
      <c r="C1207" s="7"/>
      <c r="D1207" s="7"/>
      <c r="E1207" s="7"/>
      <c r="F1207" s="7"/>
      <c r="G1207" s="7"/>
      <c r="O1207" s="7" t="n">
        <f aca="false">E1207*PI()/180</f>
        <v>0</v>
      </c>
      <c r="P1207" s="7" t="n">
        <f aca="false">2*PI()*A1207</f>
        <v>0</v>
      </c>
      <c r="Q1207" s="7" t="e">
        <f aca="false">D1207*SIN(O1207)/P1207</f>
        <v>#DIV/0!</v>
      </c>
      <c r="R1207" s="7" t="n">
        <f aca="false">D1207*COS(O1207)</f>
        <v>0</v>
      </c>
      <c r="S1207" s="7" t="n">
        <f aca="false">$S$2</f>
        <v>1.25663706143592E-007</v>
      </c>
      <c r="T1207" s="7" t="n">
        <f aca="false">$T$2</f>
        <v>0.00213904243515507</v>
      </c>
      <c r="V1207" s="16" t="e">
        <f aca="false">IF(ISNUMBER(A1207),A1207,NA())</f>
        <v>#N/A</v>
      </c>
      <c r="W1207" s="17" t="e">
        <f aca="false">Q1207/S1207</f>
        <v>#DIV/0!</v>
      </c>
      <c r="X1207" s="18" t="e">
        <f aca="false">(R1207-T1207)/(P1207*S1207)</f>
        <v>#DIV/0!</v>
      </c>
      <c r="Y1207" s="19" t="e">
        <f aca="false">SQRT(W1207^2+X1207^2)</f>
        <v>#DIV/0!</v>
      </c>
      <c r="Z1207" s="20" t="e">
        <f aca="false">X1207/W1207</f>
        <v>#DIV/0!</v>
      </c>
    </row>
    <row r="1208" customFormat="false" ht="14.25" hidden="false" customHeight="true" outlineLevel="0" collapsed="false">
      <c r="A1208" s="7"/>
      <c r="B1208" s="7"/>
      <c r="C1208" s="7"/>
      <c r="D1208" s="7"/>
      <c r="E1208" s="7"/>
      <c r="F1208" s="7"/>
      <c r="G1208" s="7"/>
      <c r="O1208" s="7" t="n">
        <f aca="false">E1208*PI()/180</f>
        <v>0</v>
      </c>
      <c r="P1208" s="7" t="n">
        <f aca="false">2*PI()*A1208</f>
        <v>0</v>
      </c>
      <c r="Q1208" s="7" t="e">
        <f aca="false">D1208*SIN(O1208)/P1208</f>
        <v>#DIV/0!</v>
      </c>
      <c r="R1208" s="7" t="n">
        <f aca="false">D1208*COS(O1208)</f>
        <v>0</v>
      </c>
      <c r="S1208" s="7" t="n">
        <f aca="false">$S$2</f>
        <v>1.25663706143592E-007</v>
      </c>
      <c r="T1208" s="7" t="n">
        <f aca="false">$T$2</f>
        <v>0.00213904243515507</v>
      </c>
      <c r="V1208" s="16" t="e">
        <f aca="false">IF(ISNUMBER(A1208),A1208,NA())</f>
        <v>#N/A</v>
      </c>
      <c r="W1208" s="17" t="e">
        <f aca="false">Q1208/S1208</f>
        <v>#DIV/0!</v>
      </c>
      <c r="X1208" s="18" t="e">
        <f aca="false">(R1208-T1208)/(P1208*S1208)</f>
        <v>#DIV/0!</v>
      </c>
      <c r="Y1208" s="19" t="e">
        <f aca="false">SQRT(W1208^2+X1208^2)</f>
        <v>#DIV/0!</v>
      </c>
      <c r="Z1208" s="20" t="e">
        <f aca="false">X1208/W1208</f>
        <v>#DIV/0!</v>
      </c>
    </row>
    <row r="1209" customFormat="false" ht="14.25" hidden="false" customHeight="true" outlineLevel="0" collapsed="false">
      <c r="A1209" s="7"/>
      <c r="B1209" s="7"/>
      <c r="C1209" s="7"/>
      <c r="D1209" s="7"/>
      <c r="E1209" s="7"/>
      <c r="F1209" s="7"/>
      <c r="G1209" s="7"/>
      <c r="O1209" s="7" t="n">
        <f aca="false">E1209*PI()/180</f>
        <v>0</v>
      </c>
      <c r="P1209" s="7" t="n">
        <f aca="false">2*PI()*A1209</f>
        <v>0</v>
      </c>
      <c r="Q1209" s="7" t="e">
        <f aca="false">D1209*SIN(O1209)/P1209</f>
        <v>#DIV/0!</v>
      </c>
      <c r="R1209" s="7" t="n">
        <f aca="false">D1209*COS(O1209)</f>
        <v>0</v>
      </c>
      <c r="S1209" s="7" t="n">
        <f aca="false">$S$2</f>
        <v>1.25663706143592E-007</v>
      </c>
      <c r="T1209" s="7" t="n">
        <f aca="false">$T$2</f>
        <v>0.00213904243515507</v>
      </c>
      <c r="V1209" s="16" t="e">
        <f aca="false">IF(ISNUMBER(A1209),A1209,NA())</f>
        <v>#N/A</v>
      </c>
      <c r="W1209" s="17" t="e">
        <f aca="false">Q1209/S1209</f>
        <v>#DIV/0!</v>
      </c>
      <c r="X1209" s="18" t="e">
        <f aca="false">(R1209-T1209)/(P1209*S1209)</f>
        <v>#DIV/0!</v>
      </c>
      <c r="Y1209" s="19" t="e">
        <f aca="false">SQRT(W1209^2+X1209^2)</f>
        <v>#DIV/0!</v>
      </c>
      <c r="Z1209" s="20" t="e">
        <f aca="false">X1209/W1209</f>
        <v>#DIV/0!</v>
      </c>
    </row>
    <row r="1210" customFormat="false" ht="14.25" hidden="false" customHeight="true" outlineLevel="0" collapsed="false">
      <c r="A1210" s="7"/>
      <c r="B1210" s="7"/>
      <c r="C1210" s="7"/>
      <c r="D1210" s="7"/>
      <c r="E1210" s="7"/>
      <c r="F1210" s="7"/>
      <c r="G1210" s="7"/>
      <c r="O1210" s="7" t="n">
        <f aca="false">E1210*PI()/180</f>
        <v>0</v>
      </c>
      <c r="P1210" s="7" t="n">
        <f aca="false">2*PI()*A1210</f>
        <v>0</v>
      </c>
      <c r="Q1210" s="7" t="e">
        <f aca="false">D1210*SIN(O1210)/P1210</f>
        <v>#DIV/0!</v>
      </c>
      <c r="R1210" s="7" t="n">
        <f aca="false">D1210*COS(O1210)</f>
        <v>0</v>
      </c>
      <c r="S1210" s="7" t="n">
        <f aca="false">$S$2</f>
        <v>1.25663706143592E-007</v>
      </c>
      <c r="T1210" s="7" t="n">
        <f aca="false">$T$2</f>
        <v>0.00213904243515507</v>
      </c>
      <c r="V1210" s="16" t="e">
        <f aca="false">IF(ISNUMBER(A1210),A1210,NA())</f>
        <v>#N/A</v>
      </c>
      <c r="W1210" s="17" t="e">
        <f aca="false">Q1210/S1210</f>
        <v>#DIV/0!</v>
      </c>
      <c r="X1210" s="18" t="e">
        <f aca="false">(R1210-T1210)/(P1210*S1210)</f>
        <v>#DIV/0!</v>
      </c>
      <c r="Y1210" s="19" t="e">
        <f aca="false">SQRT(W1210^2+X1210^2)</f>
        <v>#DIV/0!</v>
      </c>
      <c r="Z1210" s="20" t="e">
        <f aca="false">X1210/W1210</f>
        <v>#DIV/0!</v>
      </c>
    </row>
    <row r="1211" customFormat="false" ht="14.25" hidden="false" customHeight="true" outlineLevel="0" collapsed="false">
      <c r="A1211" s="7"/>
      <c r="B1211" s="7"/>
      <c r="C1211" s="7"/>
      <c r="D1211" s="7"/>
      <c r="E1211" s="7"/>
      <c r="F1211" s="7"/>
      <c r="G1211" s="7"/>
      <c r="O1211" s="7" t="n">
        <f aca="false">E1211*PI()/180</f>
        <v>0</v>
      </c>
      <c r="P1211" s="7" t="n">
        <f aca="false">2*PI()*A1211</f>
        <v>0</v>
      </c>
      <c r="Q1211" s="7" t="e">
        <f aca="false">D1211*SIN(O1211)/P1211</f>
        <v>#DIV/0!</v>
      </c>
      <c r="R1211" s="7" t="n">
        <f aca="false">D1211*COS(O1211)</f>
        <v>0</v>
      </c>
      <c r="S1211" s="7" t="n">
        <f aca="false">$S$2</f>
        <v>1.25663706143592E-007</v>
      </c>
      <c r="T1211" s="7" t="n">
        <f aca="false">$T$2</f>
        <v>0.00213904243515507</v>
      </c>
      <c r="V1211" s="16" t="e">
        <f aca="false">IF(ISNUMBER(A1211),A1211,NA())</f>
        <v>#N/A</v>
      </c>
      <c r="W1211" s="17" t="e">
        <f aca="false">Q1211/S1211</f>
        <v>#DIV/0!</v>
      </c>
      <c r="X1211" s="18" t="e">
        <f aca="false">(R1211-T1211)/(P1211*S1211)</f>
        <v>#DIV/0!</v>
      </c>
      <c r="Y1211" s="19" t="e">
        <f aca="false">SQRT(W1211^2+X1211^2)</f>
        <v>#DIV/0!</v>
      </c>
      <c r="Z1211" s="20" t="e">
        <f aca="false">X1211/W1211</f>
        <v>#DIV/0!</v>
      </c>
    </row>
    <row r="1212" customFormat="false" ht="14.25" hidden="false" customHeight="true" outlineLevel="0" collapsed="false">
      <c r="A1212" s="7"/>
      <c r="B1212" s="7"/>
      <c r="C1212" s="7"/>
      <c r="D1212" s="7"/>
      <c r="E1212" s="7"/>
      <c r="F1212" s="7"/>
      <c r="G1212" s="7"/>
      <c r="O1212" s="7" t="n">
        <f aca="false">E1212*PI()/180</f>
        <v>0</v>
      </c>
      <c r="P1212" s="7" t="n">
        <f aca="false">2*PI()*A1212</f>
        <v>0</v>
      </c>
      <c r="Q1212" s="7" t="e">
        <f aca="false">D1212*SIN(O1212)/P1212</f>
        <v>#DIV/0!</v>
      </c>
      <c r="R1212" s="7" t="n">
        <f aca="false">D1212*COS(O1212)</f>
        <v>0</v>
      </c>
      <c r="S1212" s="7" t="n">
        <f aca="false">$S$2</f>
        <v>1.25663706143592E-007</v>
      </c>
      <c r="T1212" s="7" t="n">
        <f aca="false">$T$2</f>
        <v>0.00213904243515507</v>
      </c>
      <c r="V1212" s="16" t="e">
        <f aca="false">IF(ISNUMBER(A1212),A1212,NA())</f>
        <v>#N/A</v>
      </c>
      <c r="W1212" s="17" t="e">
        <f aca="false">Q1212/S1212</f>
        <v>#DIV/0!</v>
      </c>
      <c r="X1212" s="18" t="e">
        <f aca="false">(R1212-T1212)/(P1212*S1212)</f>
        <v>#DIV/0!</v>
      </c>
      <c r="Y1212" s="19" t="e">
        <f aca="false">SQRT(W1212^2+X1212^2)</f>
        <v>#DIV/0!</v>
      </c>
      <c r="Z1212" s="20" t="e">
        <f aca="false">X1212/W1212</f>
        <v>#DIV/0!</v>
      </c>
    </row>
    <row r="1213" customFormat="false" ht="14.25" hidden="false" customHeight="true" outlineLevel="0" collapsed="false">
      <c r="A1213" s="7"/>
      <c r="B1213" s="7"/>
      <c r="C1213" s="7"/>
      <c r="D1213" s="7"/>
      <c r="E1213" s="7"/>
      <c r="F1213" s="7"/>
      <c r="G1213" s="7"/>
      <c r="O1213" s="7" t="n">
        <f aca="false">E1213*PI()/180</f>
        <v>0</v>
      </c>
      <c r="P1213" s="7" t="n">
        <f aca="false">2*PI()*A1213</f>
        <v>0</v>
      </c>
      <c r="Q1213" s="7" t="e">
        <f aca="false">D1213*SIN(O1213)/P1213</f>
        <v>#DIV/0!</v>
      </c>
      <c r="R1213" s="7" t="n">
        <f aca="false">D1213*COS(O1213)</f>
        <v>0</v>
      </c>
      <c r="S1213" s="7" t="n">
        <f aca="false">$S$2</f>
        <v>1.25663706143592E-007</v>
      </c>
      <c r="T1213" s="7" t="n">
        <f aca="false">$T$2</f>
        <v>0.00213904243515507</v>
      </c>
      <c r="V1213" s="16" t="e">
        <f aca="false">IF(ISNUMBER(A1213),A1213,NA())</f>
        <v>#N/A</v>
      </c>
      <c r="W1213" s="17" t="e">
        <f aca="false">Q1213/S1213</f>
        <v>#DIV/0!</v>
      </c>
      <c r="X1213" s="18" t="e">
        <f aca="false">(R1213-T1213)/(P1213*S1213)</f>
        <v>#DIV/0!</v>
      </c>
      <c r="Y1213" s="19" t="e">
        <f aca="false">SQRT(W1213^2+X1213^2)</f>
        <v>#DIV/0!</v>
      </c>
      <c r="Z1213" s="20" t="e">
        <f aca="false">X1213/W1213</f>
        <v>#DIV/0!</v>
      </c>
    </row>
    <row r="1214" customFormat="false" ht="14.25" hidden="false" customHeight="true" outlineLevel="0" collapsed="false">
      <c r="A1214" s="7"/>
      <c r="B1214" s="7"/>
      <c r="C1214" s="7"/>
      <c r="D1214" s="7"/>
      <c r="E1214" s="7"/>
      <c r="F1214" s="7"/>
      <c r="G1214" s="7"/>
      <c r="O1214" s="7" t="n">
        <f aca="false">E1214*PI()/180</f>
        <v>0</v>
      </c>
      <c r="P1214" s="7" t="n">
        <f aca="false">2*PI()*A1214</f>
        <v>0</v>
      </c>
      <c r="Q1214" s="7" t="e">
        <f aca="false">D1214*SIN(O1214)/P1214</f>
        <v>#DIV/0!</v>
      </c>
      <c r="R1214" s="7" t="n">
        <f aca="false">D1214*COS(O1214)</f>
        <v>0</v>
      </c>
      <c r="S1214" s="7" t="n">
        <f aca="false">$S$2</f>
        <v>1.25663706143592E-007</v>
      </c>
      <c r="T1214" s="7" t="n">
        <f aca="false">$T$2</f>
        <v>0.00213904243515507</v>
      </c>
      <c r="V1214" s="16" t="e">
        <f aca="false">IF(ISNUMBER(A1214),A1214,NA())</f>
        <v>#N/A</v>
      </c>
      <c r="W1214" s="17" t="e">
        <f aca="false">Q1214/S1214</f>
        <v>#DIV/0!</v>
      </c>
      <c r="X1214" s="18" t="e">
        <f aca="false">(R1214-T1214)/(P1214*S1214)</f>
        <v>#DIV/0!</v>
      </c>
      <c r="Y1214" s="19" t="e">
        <f aca="false">SQRT(W1214^2+X1214^2)</f>
        <v>#DIV/0!</v>
      </c>
      <c r="Z1214" s="20" t="e">
        <f aca="false">X1214/W1214</f>
        <v>#DIV/0!</v>
      </c>
    </row>
    <row r="1215" customFormat="false" ht="14.25" hidden="false" customHeight="true" outlineLevel="0" collapsed="false">
      <c r="A1215" s="7"/>
      <c r="B1215" s="7"/>
      <c r="C1215" s="7"/>
      <c r="D1215" s="7"/>
      <c r="E1215" s="7"/>
      <c r="F1215" s="7"/>
      <c r="G1215" s="7"/>
      <c r="O1215" s="7" t="n">
        <f aca="false">E1215*PI()/180</f>
        <v>0</v>
      </c>
      <c r="P1215" s="7" t="n">
        <f aca="false">2*PI()*A1215</f>
        <v>0</v>
      </c>
      <c r="Q1215" s="7" t="e">
        <f aca="false">D1215*SIN(O1215)/P1215</f>
        <v>#DIV/0!</v>
      </c>
      <c r="R1215" s="7" t="n">
        <f aca="false">D1215*COS(O1215)</f>
        <v>0</v>
      </c>
      <c r="S1215" s="7" t="n">
        <f aca="false">$S$2</f>
        <v>1.25663706143592E-007</v>
      </c>
      <c r="T1215" s="7" t="n">
        <f aca="false">$T$2</f>
        <v>0.00213904243515507</v>
      </c>
      <c r="V1215" s="16" t="e">
        <f aca="false">IF(ISNUMBER(A1215),A1215,NA())</f>
        <v>#N/A</v>
      </c>
      <c r="W1215" s="17" t="e">
        <f aca="false">Q1215/S1215</f>
        <v>#DIV/0!</v>
      </c>
      <c r="X1215" s="18" t="e">
        <f aca="false">(R1215-T1215)/(P1215*S1215)</f>
        <v>#DIV/0!</v>
      </c>
      <c r="Y1215" s="19" t="e">
        <f aca="false">SQRT(W1215^2+X1215^2)</f>
        <v>#DIV/0!</v>
      </c>
      <c r="Z1215" s="20" t="e">
        <f aca="false">X1215/W1215</f>
        <v>#DIV/0!</v>
      </c>
    </row>
    <row r="1216" customFormat="false" ht="14.25" hidden="false" customHeight="true" outlineLevel="0" collapsed="false">
      <c r="A1216" s="7"/>
      <c r="B1216" s="7"/>
      <c r="C1216" s="7"/>
      <c r="D1216" s="7"/>
      <c r="E1216" s="7"/>
      <c r="F1216" s="7"/>
      <c r="G1216" s="7"/>
      <c r="O1216" s="7" t="n">
        <f aca="false">E1216*PI()/180</f>
        <v>0</v>
      </c>
      <c r="P1216" s="7" t="n">
        <f aca="false">2*PI()*A1216</f>
        <v>0</v>
      </c>
      <c r="Q1216" s="7" t="e">
        <f aca="false">D1216*SIN(O1216)/P1216</f>
        <v>#DIV/0!</v>
      </c>
      <c r="R1216" s="7" t="n">
        <f aca="false">D1216*COS(O1216)</f>
        <v>0</v>
      </c>
      <c r="S1216" s="7" t="n">
        <f aca="false">$S$2</f>
        <v>1.25663706143592E-007</v>
      </c>
      <c r="T1216" s="7" t="n">
        <f aca="false">$T$2</f>
        <v>0.00213904243515507</v>
      </c>
      <c r="V1216" s="16" t="e">
        <f aca="false">IF(ISNUMBER(A1216),A1216,NA())</f>
        <v>#N/A</v>
      </c>
      <c r="W1216" s="17" t="e">
        <f aca="false">Q1216/S1216</f>
        <v>#DIV/0!</v>
      </c>
      <c r="X1216" s="18" t="e">
        <f aca="false">(R1216-T1216)/(P1216*S1216)</f>
        <v>#DIV/0!</v>
      </c>
      <c r="Y1216" s="19" t="e">
        <f aca="false">SQRT(W1216^2+X1216^2)</f>
        <v>#DIV/0!</v>
      </c>
      <c r="Z1216" s="20" t="e">
        <f aca="false">X1216/W1216</f>
        <v>#DIV/0!</v>
      </c>
    </row>
    <row r="1217" customFormat="false" ht="14.25" hidden="false" customHeight="true" outlineLevel="0" collapsed="false">
      <c r="A1217" s="7"/>
      <c r="B1217" s="7"/>
      <c r="C1217" s="7"/>
      <c r="D1217" s="7"/>
      <c r="E1217" s="7"/>
      <c r="F1217" s="7"/>
      <c r="G1217" s="7"/>
      <c r="O1217" s="7" t="n">
        <f aca="false">E1217*PI()/180</f>
        <v>0</v>
      </c>
      <c r="P1217" s="7" t="n">
        <f aca="false">2*PI()*A1217</f>
        <v>0</v>
      </c>
      <c r="Q1217" s="7" t="e">
        <f aca="false">D1217*SIN(O1217)/P1217</f>
        <v>#DIV/0!</v>
      </c>
      <c r="R1217" s="7" t="n">
        <f aca="false">D1217*COS(O1217)</f>
        <v>0</v>
      </c>
      <c r="S1217" s="7" t="n">
        <f aca="false">$S$2</f>
        <v>1.25663706143592E-007</v>
      </c>
      <c r="T1217" s="7" t="n">
        <f aca="false">$T$2</f>
        <v>0.00213904243515507</v>
      </c>
      <c r="V1217" s="16" t="e">
        <f aca="false">IF(ISNUMBER(A1217),A1217,NA())</f>
        <v>#N/A</v>
      </c>
      <c r="W1217" s="17" t="e">
        <f aca="false">Q1217/S1217</f>
        <v>#DIV/0!</v>
      </c>
      <c r="X1217" s="18" t="e">
        <f aca="false">(R1217-T1217)/(P1217*S1217)</f>
        <v>#DIV/0!</v>
      </c>
      <c r="Y1217" s="19" t="e">
        <f aca="false">SQRT(W1217^2+X1217^2)</f>
        <v>#DIV/0!</v>
      </c>
      <c r="Z1217" s="20" t="e">
        <f aca="false">X1217/W1217</f>
        <v>#DIV/0!</v>
      </c>
    </row>
    <row r="1218" customFormat="false" ht="14.25" hidden="false" customHeight="true" outlineLevel="0" collapsed="false">
      <c r="A1218" s="7"/>
      <c r="B1218" s="7"/>
      <c r="C1218" s="7"/>
      <c r="D1218" s="7"/>
      <c r="E1218" s="7"/>
      <c r="F1218" s="7"/>
      <c r="G1218" s="7"/>
      <c r="O1218" s="7" t="n">
        <f aca="false">E1218*PI()/180</f>
        <v>0</v>
      </c>
      <c r="P1218" s="7" t="n">
        <f aca="false">2*PI()*A1218</f>
        <v>0</v>
      </c>
      <c r="Q1218" s="7" t="e">
        <f aca="false">D1218*SIN(O1218)/P1218</f>
        <v>#DIV/0!</v>
      </c>
      <c r="R1218" s="7" t="n">
        <f aca="false">D1218*COS(O1218)</f>
        <v>0</v>
      </c>
      <c r="S1218" s="7" t="n">
        <f aca="false">$S$2</f>
        <v>1.25663706143592E-007</v>
      </c>
      <c r="T1218" s="7" t="n">
        <f aca="false">$T$2</f>
        <v>0.00213904243515507</v>
      </c>
      <c r="V1218" s="16" t="e">
        <f aca="false">IF(ISNUMBER(A1218),A1218,NA())</f>
        <v>#N/A</v>
      </c>
      <c r="W1218" s="17" t="e">
        <f aca="false">Q1218/S1218</f>
        <v>#DIV/0!</v>
      </c>
      <c r="X1218" s="18" t="e">
        <f aca="false">(R1218-T1218)/(P1218*S1218)</f>
        <v>#DIV/0!</v>
      </c>
      <c r="Y1218" s="19" t="e">
        <f aca="false">SQRT(W1218^2+X1218^2)</f>
        <v>#DIV/0!</v>
      </c>
      <c r="Z1218" s="20" t="e">
        <f aca="false">X1218/W1218</f>
        <v>#DIV/0!</v>
      </c>
    </row>
    <row r="1219" customFormat="false" ht="14.25" hidden="false" customHeight="true" outlineLevel="0" collapsed="false">
      <c r="A1219" s="7"/>
      <c r="B1219" s="7"/>
      <c r="C1219" s="7"/>
      <c r="D1219" s="7"/>
      <c r="E1219" s="7"/>
      <c r="F1219" s="7"/>
      <c r="G1219" s="7"/>
      <c r="O1219" s="7" t="n">
        <f aca="false">E1219*PI()/180</f>
        <v>0</v>
      </c>
      <c r="P1219" s="7" t="n">
        <f aca="false">2*PI()*A1219</f>
        <v>0</v>
      </c>
      <c r="Q1219" s="7" t="e">
        <f aca="false">D1219*SIN(O1219)/P1219</f>
        <v>#DIV/0!</v>
      </c>
      <c r="R1219" s="7" t="n">
        <f aca="false">D1219*COS(O1219)</f>
        <v>0</v>
      </c>
      <c r="S1219" s="7" t="n">
        <f aca="false">$S$2</f>
        <v>1.25663706143592E-007</v>
      </c>
      <c r="T1219" s="7" t="n">
        <f aca="false">$T$2</f>
        <v>0.00213904243515507</v>
      </c>
      <c r="V1219" s="16" t="e">
        <f aca="false">IF(ISNUMBER(A1219),A1219,NA())</f>
        <v>#N/A</v>
      </c>
      <c r="W1219" s="17" t="e">
        <f aca="false">Q1219/S1219</f>
        <v>#DIV/0!</v>
      </c>
      <c r="X1219" s="18" t="e">
        <f aca="false">(R1219-T1219)/(P1219*S1219)</f>
        <v>#DIV/0!</v>
      </c>
      <c r="Y1219" s="19" t="e">
        <f aca="false">SQRT(W1219^2+X1219^2)</f>
        <v>#DIV/0!</v>
      </c>
      <c r="Z1219" s="20" t="e">
        <f aca="false">X1219/W1219</f>
        <v>#DIV/0!</v>
      </c>
    </row>
    <row r="1220" customFormat="false" ht="14.25" hidden="false" customHeight="true" outlineLevel="0" collapsed="false">
      <c r="A1220" s="7"/>
      <c r="B1220" s="7"/>
      <c r="C1220" s="7"/>
      <c r="D1220" s="7"/>
      <c r="E1220" s="7"/>
      <c r="F1220" s="7"/>
      <c r="G1220" s="7"/>
      <c r="O1220" s="7" t="n">
        <f aca="false">E1220*PI()/180</f>
        <v>0</v>
      </c>
      <c r="P1220" s="7" t="n">
        <f aca="false">2*PI()*A1220</f>
        <v>0</v>
      </c>
      <c r="Q1220" s="7" t="e">
        <f aca="false">D1220*SIN(O1220)/P1220</f>
        <v>#DIV/0!</v>
      </c>
      <c r="R1220" s="7" t="n">
        <f aca="false">D1220*COS(O1220)</f>
        <v>0</v>
      </c>
      <c r="S1220" s="7" t="n">
        <f aca="false">$S$2</f>
        <v>1.25663706143592E-007</v>
      </c>
      <c r="T1220" s="7" t="n">
        <f aca="false">$T$2</f>
        <v>0.00213904243515507</v>
      </c>
      <c r="V1220" s="16" t="e">
        <f aca="false">IF(ISNUMBER(A1220),A1220,NA())</f>
        <v>#N/A</v>
      </c>
      <c r="W1220" s="17" t="e">
        <f aca="false">Q1220/S1220</f>
        <v>#DIV/0!</v>
      </c>
      <c r="X1220" s="18" t="e">
        <f aca="false">(R1220-T1220)/(P1220*S1220)</f>
        <v>#DIV/0!</v>
      </c>
      <c r="Y1220" s="19" t="e">
        <f aca="false">SQRT(W1220^2+X1220^2)</f>
        <v>#DIV/0!</v>
      </c>
      <c r="Z1220" s="20" t="e">
        <f aca="false">X1220/W1220</f>
        <v>#DIV/0!</v>
      </c>
    </row>
    <row r="1221" customFormat="false" ht="14.25" hidden="false" customHeight="true" outlineLevel="0" collapsed="false">
      <c r="A1221" s="7"/>
      <c r="B1221" s="7"/>
      <c r="C1221" s="7"/>
      <c r="D1221" s="7"/>
      <c r="E1221" s="7"/>
      <c r="F1221" s="7"/>
      <c r="G1221" s="7"/>
      <c r="O1221" s="7" t="n">
        <f aca="false">E1221*PI()/180</f>
        <v>0</v>
      </c>
      <c r="P1221" s="7" t="n">
        <f aca="false">2*PI()*A1221</f>
        <v>0</v>
      </c>
      <c r="Q1221" s="7" t="e">
        <f aca="false">D1221*SIN(O1221)/P1221</f>
        <v>#DIV/0!</v>
      </c>
      <c r="R1221" s="7" t="n">
        <f aca="false">D1221*COS(O1221)</f>
        <v>0</v>
      </c>
      <c r="S1221" s="7" t="n">
        <f aca="false">$S$2</f>
        <v>1.25663706143592E-007</v>
      </c>
      <c r="T1221" s="7" t="n">
        <f aca="false">$T$2</f>
        <v>0.00213904243515507</v>
      </c>
      <c r="V1221" s="16" t="e">
        <f aca="false">IF(ISNUMBER(A1221),A1221,NA())</f>
        <v>#N/A</v>
      </c>
      <c r="W1221" s="17" t="e">
        <f aca="false">Q1221/S1221</f>
        <v>#DIV/0!</v>
      </c>
      <c r="X1221" s="18" t="e">
        <f aca="false">(R1221-T1221)/(P1221*S1221)</f>
        <v>#DIV/0!</v>
      </c>
      <c r="Y1221" s="19" t="e">
        <f aca="false">SQRT(W1221^2+X1221^2)</f>
        <v>#DIV/0!</v>
      </c>
      <c r="Z1221" s="20" t="e">
        <f aca="false">X1221/W1221</f>
        <v>#DIV/0!</v>
      </c>
    </row>
    <row r="1222" customFormat="false" ht="14.25" hidden="false" customHeight="true" outlineLevel="0" collapsed="false">
      <c r="A1222" s="7"/>
      <c r="B1222" s="7"/>
      <c r="C1222" s="7"/>
      <c r="D1222" s="7"/>
      <c r="E1222" s="7"/>
      <c r="F1222" s="7"/>
      <c r="G1222" s="7"/>
      <c r="O1222" s="7" t="n">
        <f aca="false">E1222*PI()/180</f>
        <v>0</v>
      </c>
      <c r="P1222" s="7" t="n">
        <f aca="false">2*PI()*A1222</f>
        <v>0</v>
      </c>
      <c r="Q1222" s="7" t="e">
        <f aca="false">D1222*SIN(O1222)/P1222</f>
        <v>#DIV/0!</v>
      </c>
      <c r="R1222" s="7" t="n">
        <f aca="false">D1222*COS(O1222)</f>
        <v>0</v>
      </c>
      <c r="S1222" s="7" t="n">
        <f aca="false">$S$2</f>
        <v>1.25663706143592E-007</v>
      </c>
      <c r="T1222" s="7" t="n">
        <f aca="false">$T$2</f>
        <v>0.00213904243515507</v>
      </c>
      <c r="V1222" s="16" t="e">
        <f aca="false">IF(ISNUMBER(A1222),A1222,NA())</f>
        <v>#N/A</v>
      </c>
      <c r="W1222" s="17" t="e">
        <f aca="false">Q1222/S1222</f>
        <v>#DIV/0!</v>
      </c>
      <c r="X1222" s="18" t="e">
        <f aca="false">(R1222-T1222)/(P1222*S1222)</f>
        <v>#DIV/0!</v>
      </c>
      <c r="Y1222" s="19" t="e">
        <f aca="false">SQRT(W1222^2+X1222^2)</f>
        <v>#DIV/0!</v>
      </c>
      <c r="Z1222" s="20" t="e">
        <f aca="false">X1222/W1222</f>
        <v>#DIV/0!</v>
      </c>
    </row>
    <row r="1223" customFormat="false" ht="14.25" hidden="false" customHeight="true" outlineLevel="0" collapsed="false">
      <c r="A1223" s="7"/>
      <c r="B1223" s="7"/>
      <c r="C1223" s="7"/>
      <c r="D1223" s="7"/>
      <c r="E1223" s="7"/>
      <c r="F1223" s="7"/>
      <c r="G1223" s="7"/>
      <c r="O1223" s="7" t="n">
        <f aca="false">E1223*PI()/180</f>
        <v>0</v>
      </c>
      <c r="P1223" s="7" t="n">
        <f aca="false">2*PI()*A1223</f>
        <v>0</v>
      </c>
      <c r="Q1223" s="7" t="e">
        <f aca="false">D1223*SIN(O1223)/P1223</f>
        <v>#DIV/0!</v>
      </c>
      <c r="R1223" s="7" t="n">
        <f aca="false">D1223*COS(O1223)</f>
        <v>0</v>
      </c>
      <c r="S1223" s="7" t="n">
        <f aca="false">$S$2</f>
        <v>1.25663706143592E-007</v>
      </c>
      <c r="T1223" s="7" t="n">
        <f aca="false">$T$2</f>
        <v>0.00213904243515507</v>
      </c>
      <c r="V1223" s="16" t="e">
        <f aca="false">IF(ISNUMBER(A1223),A1223,NA())</f>
        <v>#N/A</v>
      </c>
      <c r="W1223" s="17" t="e">
        <f aca="false">Q1223/S1223</f>
        <v>#DIV/0!</v>
      </c>
      <c r="X1223" s="18" t="e">
        <f aca="false">(R1223-T1223)/(P1223*S1223)</f>
        <v>#DIV/0!</v>
      </c>
      <c r="Y1223" s="19" t="e">
        <f aca="false">SQRT(W1223^2+X1223^2)</f>
        <v>#DIV/0!</v>
      </c>
      <c r="Z1223" s="20" t="e">
        <f aca="false">X1223/W1223</f>
        <v>#DIV/0!</v>
      </c>
    </row>
    <row r="1224" customFormat="false" ht="14.25" hidden="false" customHeight="true" outlineLevel="0" collapsed="false">
      <c r="A1224" s="7"/>
      <c r="B1224" s="7"/>
      <c r="C1224" s="7"/>
      <c r="D1224" s="7"/>
      <c r="E1224" s="7"/>
      <c r="F1224" s="7"/>
      <c r="G1224" s="7"/>
      <c r="O1224" s="7" t="n">
        <f aca="false">E1224*PI()/180</f>
        <v>0</v>
      </c>
      <c r="P1224" s="7" t="n">
        <f aca="false">2*PI()*A1224</f>
        <v>0</v>
      </c>
      <c r="Q1224" s="7" t="e">
        <f aca="false">D1224*SIN(O1224)/P1224</f>
        <v>#DIV/0!</v>
      </c>
      <c r="R1224" s="7" t="n">
        <f aca="false">D1224*COS(O1224)</f>
        <v>0</v>
      </c>
      <c r="S1224" s="7" t="n">
        <f aca="false">$S$2</f>
        <v>1.25663706143592E-007</v>
      </c>
      <c r="T1224" s="7" t="n">
        <f aca="false">$T$2</f>
        <v>0.00213904243515507</v>
      </c>
      <c r="V1224" s="16" t="e">
        <f aca="false">IF(ISNUMBER(A1224),A1224,NA())</f>
        <v>#N/A</v>
      </c>
      <c r="W1224" s="17" t="e">
        <f aca="false">Q1224/S1224</f>
        <v>#DIV/0!</v>
      </c>
      <c r="X1224" s="18" t="e">
        <f aca="false">(R1224-T1224)/(P1224*S1224)</f>
        <v>#DIV/0!</v>
      </c>
      <c r="Y1224" s="19" t="e">
        <f aca="false">SQRT(W1224^2+X1224^2)</f>
        <v>#DIV/0!</v>
      </c>
      <c r="Z1224" s="20" t="e">
        <f aca="false">X1224/W1224</f>
        <v>#DIV/0!</v>
      </c>
    </row>
    <row r="1225" customFormat="false" ht="14.25" hidden="false" customHeight="true" outlineLevel="0" collapsed="false">
      <c r="A1225" s="7"/>
      <c r="B1225" s="7"/>
      <c r="C1225" s="7"/>
      <c r="D1225" s="7"/>
      <c r="E1225" s="7"/>
      <c r="F1225" s="7"/>
      <c r="G1225" s="7"/>
      <c r="O1225" s="7" t="n">
        <f aca="false">E1225*PI()/180</f>
        <v>0</v>
      </c>
      <c r="P1225" s="7" t="n">
        <f aca="false">2*PI()*A1225</f>
        <v>0</v>
      </c>
      <c r="Q1225" s="7" t="e">
        <f aca="false">D1225*SIN(O1225)/P1225</f>
        <v>#DIV/0!</v>
      </c>
      <c r="R1225" s="7" t="n">
        <f aca="false">D1225*COS(O1225)</f>
        <v>0</v>
      </c>
      <c r="S1225" s="7" t="n">
        <f aca="false">$S$2</f>
        <v>1.25663706143592E-007</v>
      </c>
      <c r="T1225" s="7" t="n">
        <f aca="false">$T$2</f>
        <v>0.00213904243515507</v>
      </c>
      <c r="V1225" s="16" t="e">
        <f aca="false">IF(ISNUMBER(A1225),A1225,NA())</f>
        <v>#N/A</v>
      </c>
      <c r="W1225" s="17" t="e">
        <f aca="false">Q1225/S1225</f>
        <v>#DIV/0!</v>
      </c>
      <c r="X1225" s="18" t="e">
        <f aca="false">(R1225-T1225)/(P1225*S1225)</f>
        <v>#DIV/0!</v>
      </c>
      <c r="Y1225" s="19" t="e">
        <f aca="false">SQRT(W1225^2+X1225^2)</f>
        <v>#DIV/0!</v>
      </c>
      <c r="Z1225" s="20" t="e">
        <f aca="false">X1225/W1225</f>
        <v>#DIV/0!</v>
      </c>
    </row>
    <row r="1226" customFormat="false" ht="14.25" hidden="false" customHeight="true" outlineLevel="0" collapsed="false">
      <c r="A1226" s="7"/>
      <c r="B1226" s="7"/>
      <c r="C1226" s="7"/>
      <c r="D1226" s="7"/>
      <c r="E1226" s="7"/>
      <c r="F1226" s="7"/>
      <c r="G1226" s="7"/>
      <c r="O1226" s="7" t="n">
        <f aca="false">E1226*PI()/180</f>
        <v>0</v>
      </c>
      <c r="P1226" s="7" t="n">
        <f aca="false">2*PI()*A1226</f>
        <v>0</v>
      </c>
      <c r="Q1226" s="7" t="e">
        <f aca="false">D1226*SIN(O1226)/P1226</f>
        <v>#DIV/0!</v>
      </c>
      <c r="R1226" s="7" t="n">
        <f aca="false">D1226*COS(O1226)</f>
        <v>0</v>
      </c>
      <c r="S1226" s="7" t="n">
        <f aca="false">$S$2</f>
        <v>1.25663706143592E-007</v>
      </c>
      <c r="T1226" s="7" t="n">
        <f aca="false">$T$2</f>
        <v>0.00213904243515507</v>
      </c>
      <c r="V1226" s="16" t="e">
        <f aca="false">IF(ISNUMBER(A1226),A1226,NA())</f>
        <v>#N/A</v>
      </c>
      <c r="W1226" s="17" t="e">
        <f aca="false">Q1226/S1226</f>
        <v>#DIV/0!</v>
      </c>
      <c r="X1226" s="18" t="e">
        <f aca="false">(R1226-T1226)/(P1226*S1226)</f>
        <v>#DIV/0!</v>
      </c>
      <c r="Y1226" s="19" t="e">
        <f aca="false">SQRT(W1226^2+X1226^2)</f>
        <v>#DIV/0!</v>
      </c>
      <c r="Z1226" s="20" t="e">
        <f aca="false">X1226/W1226</f>
        <v>#DIV/0!</v>
      </c>
    </row>
    <row r="1227" customFormat="false" ht="14.25" hidden="false" customHeight="true" outlineLevel="0" collapsed="false">
      <c r="A1227" s="7"/>
      <c r="B1227" s="7"/>
      <c r="C1227" s="7"/>
      <c r="D1227" s="7"/>
      <c r="E1227" s="7"/>
      <c r="F1227" s="7"/>
      <c r="G1227" s="7"/>
      <c r="O1227" s="7" t="n">
        <f aca="false">E1227*PI()/180</f>
        <v>0</v>
      </c>
      <c r="P1227" s="7" t="n">
        <f aca="false">2*PI()*A1227</f>
        <v>0</v>
      </c>
      <c r="Q1227" s="7" t="e">
        <f aca="false">D1227*SIN(O1227)/P1227</f>
        <v>#DIV/0!</v>
      </c>
      <c r="R1227" s="7" t="n">
        <f aca="false">D1227*COS(O1227)</f>
        <v>0</v>
      </c>
      <c r="S1227" s="7" t="n">
        <f aca="false">$S$2</f>
        <v>1.25663706143592E-007</v>
      </c>
      <c r="T1227" s="7" t="n">
        <f aca="false">$T$2</f>
        <v>0.00213904243515507</v>
      </c>
      <c r="V1227" s="16" t="e">
        <f aca="false">IF(ISNUMBER(A1227),A1227,NA())</f>
        <v>#N/A</v>
      </c>
      <c r="W1227" s="17" t="e">
        <f aca="false">Q1227/S1227</f>
        <v>#DIV/0!</v>
      </c>
      <c r="X1227" s="18" t="e">
        <f aca="false">(R1227-T1227)/(P1227*S1227)</f>
        <v>#DIV/0!</v>
      </c>
      <c r="Y1227" s="19" t="e">
        <f aca="false">SQRT(W1227^2+X1227^2)</f>
        <v>#DIV/0!</v>
      </c>
      <c r="Z1227" s="20" t="e">
        <f aca="false">X1227/W1227</f>
        <v>#DIV/0!</v>
      </c>
    </row>
    <row r="1228" customFormat="false" ht="14.25" hidden="false" customHeight="true" outlineLevel="0" collapsed="false">
      <c r="A1228" s="7"/>
      <c r="B1228" s="7"/>
      <c r="C1228" s="7"/>
      <c r="D1228" s="7"/>
      <c r="E1228" s="7"/>
      <c r="F1228" s="7"/>
      <c r="G1228" s="7"/>
      <c r="O1228" s="7" t="n">
        <f aca="false">E1228*PI()/180</f>
        <v>0</v>
      </c>
      <c r="P1228" s="7" t="n">
        <f aca="false">2*PI()*A1228</f>
        <v>0</v>
      </c>
      <c r="Q1228" s="7" t="e">
        <f aca="false">D1228*SIN(O1228)/P1228</f>
        <v>#DIV/0!</v>
      </c>
      <c r="R1228" s="7" t="n">
        <f aca="false">D1228*COS(O1228)</f>
        <v>0</v>
      </c>
      <c r="S1228" s="7" t="n">
        <f aca="false">$S$2</f>
        <v>1.25663706143592E-007</v>
      </c>
      <c r="T1228" s="7" t="n">
        <f aca="false">$T$2</f>
        <v>0.00213904243515507</v>
      </c>
      <c r="V1228" s="16" t="e">
        <f aca="false">IF(ISNUMBER(A1228),A1228,NA())</f>
        <v>#N/A</v>
      </c>
      <c r="W1228" s="17" t="e">
        <f aca="false">Q1228/S1228</f>
        <v>#DIV/0!</v>
      </c>
      <c r="X1228" s="18" t="e">
        <f aca="false">(R1228-T1228)/(P1228*S1228)</f>
        <v>#DIV/0!</v>
      </c>
      <c r="Y1228" s="19" t="e">
        <f aca="false">SQRT(W1228^2+X1228^2)</f>
        <v>#DIV/0!</v>
      </c>
      <c r="Z1228" s="20" t="e">
        <f aca="false">X1228/W1228</f>
        <v>#DIV/0!</v>
      </c>
    </row>
    <row r="1229" customFormat="false" ht="14.25" hidden="false" customHeight="true" outlineLevel="0" collapsed="false">
      <c r="A1229" s="7"/>
      <c r="B1229" s="7"/>
      <c r="C1229" s="7"/>
      <c r="D1229" s="7"/>
      <c r="E1229" s="7"/>
      <c r="F1229" s="7"/>
      <c r="G1229" s="7"/>
      <c r="O1229" s="7" t="n">
        <f aca="false">E1229*PI()/180</f>
        <v>0</v>
      </c>
      <c r="P1229" s="7" t="n">
        <f aca="false">2*PI()*A1229</f>
        <v>0</v>
      </c>
      <c r="Q1229" s="7" t="e">
        <f aca="false">D1229*SIN(O1229)/P1229</f>
        <v>#DIV/0!</v>
      </c>
      <c r="R1229" s="7" t="n">
        <f aca="false">D1229*COS(O1229)</f>
        <v>0</v>
      </c>
      <c r="S1229" s="7" t="n">
        <f aca="false">$S$2</f>
        <v>1.25663706143592E-007</v>
      </c>
      <c r="T1229" s="7" t="n">
        <f aca="false">$T$2</f>
        <v>0.00213904243515507</v>
      </c>
      <c r="V1229" s="16" t="e">
        <f aca="false">IF(ISNUMBER(A1229),A1229,NA())</f>
        <v>#N/A</v>
      </c>
      <c r="W1229" s="17" t="e">
        <f aca="false">Q1229/S1229</f>
        <v>#DIV/0!</v>
      </c>
      <c r="X1229" s="18" t="e">
        <f aca="false">(R1229-T1229)/(P1229*S1229)</f>
        <v>#DIV/0!</v>
      </c>
      <c r="Y1229" s="19" t="e">
        <f aca="false">SQRT(W1229^2+X1229^2)</f>
        <v>#DIV/0!</v>
      </c>
      <c r="Z1229" s="20" t="e">
        <f aca="false">X1229/W1229</f>
        <v>#DIV/0!</v>
      </c>
    </row>
    <row r="1230" customFormat="false" ht="14.25" hidden="false" customHeight="true" outlineLevel="0" collapsed="false">
      <c r="A1230" s="7"/>
      <c r="B1230" s="7"/>
      <c r="C1230" s="7"/>
      <c r="D1230" s="7"/>
      <c r="E1230" s="7"/>
      <c r="F1230" s="7"/>
      <c r="G1230" s="7"/>
      <c r="O1230" s="7" t="n">
        <f aca="false">E1230*PI()/180</f>
        <v>0</v>
      </c>
      <c r="P1230" s="7" t="n">
        <f aca="false">2*PI()*A1230</f>
        <v>0</v>
      </c>
      <c r="Q1230" s="7" t="e">
        <f aca="false">D1230*SIN(O1230)/P1230</f>
        <v>#DIV/0!</v>
      </c>
      <c r="R1230" s="7" t="n">
        <f aca="false">D1230*COS(O1230)</f>
        <v>0</v>
      </c>
      <c r="S1230" s="7" t="n">
        <f aca="false">$S$2</f>
        <v>1.25663706143592E-007</v>
      </c>
      <c r="T1230" s="7" t="n">
        <f aca="false">$T$2</f>
        <v>0.00213904243515507</v>
      </c>
      <c r="V1230" s="16" t="e">
        <f aca="false">IF(ISNUMBER(A1230),A1230,NA())</f>
        <v>#N/A</v>
      </c>
      <c r="W1230" s="17" t="e">
        <f aca="false">Q1230/S1230</f>
        <v>#DIV/0!</v>
      </c>
      <c r="X1230" s="18" t="e">
        <f aca="false">(R1230-T1230)/(P1230*S1230)</f>
        <v>#DIV/0!</v>
      </c>
      <c r="Y1230" s="19" t="e">
        <f aca="false">SQRT(W1230^2+X1230^2)</f>
        <v>#DIV/0!</v>
      </c>
      <c r="Z1230" s="20" t="e">
        <f aca="false">X1230/W1230</f>
        <v>#DIV/0!</v>
      </c>
    </row>
    <row r="1231" customFormat="false" ht="14.25" hidden="false" customHeight="true" outlineLevel="0" collapsed="false">
      <c r="A1231" s="7"/>
      <c r="B1231" s="7"/>
      <c r="C1231" s="7"/>
      <c r="D1231" s="7"/>
      <c r="E1231" s="7"/>
      <c r="F1231" s="7"/>
      <c r="G1231" s="7"/>
      <c r="O1231" s="7" t="n">
        <f aca="false">E1231*PI()/180</f>
        <v>0</v>
      </c>
      <c r="P1231" s="7" t="n">
        <f aca="false">2*PI()*A1231</f>
        <v>0</v>
      </c>
      <c r="Q1231" s="7" t="e">
        <f aca="false">D1231*SIN(O1231)/P1231</f>
        <v>#DIV/0!</v>
      </c>
      <c r="R1231" s="7" t="n">
        <f aca="false">D1231*COS(O1231)</f>
        <v>0</v>
      </c>
      <c r="S1231" s="7" t="n">
        <f aca="false">$S$2</f>
        <v>1.25663706143592E-007</v>
      </c>
      <c r="T1231" s="7" t="n">
        <f aca="false">$T$2</f>
        <v>0.00213904243515507</v>
      </c>
      <c r="V1231" s="16" t="e">
        <f aca="false">IF(ISNUMBER(A1231),A1231,NA())</f>
        <v>#N/A</v>
      </c>
      <c r="W1231" s="17" t="e">
        <f aca="false">Q1231/S1231</f>
        <v>#DIV/0!</v>
      </c>
      <c r="X1231" s="18" t="e">
        <f aca="false">(R1231-T1231)/(P1231*S1231)</f>
        <v>#DIV/0!</v>
      </c>
      <c r="Y1231" s="19" t="e">
        <f aca="false">SQRT(W1231^2+X1231^2)</f>
        <v>#DIV/0!</v>
      </c>
      <c r="Z1231" s="20" t="e">
        <f aca="false">X1231/W1231</f>
        <v>#DIV/0!</v>
      </c>
    </row>
    <row r="1232" customFormat="false" ht="14.25" hidden="false" customHeight="true" outlineLevel="0" collapsed="false">
      <c r="A1232" s="7"/>
      <c r="B1232" s="7"/>
      <c r="C1232" s="7"/>
      <c r="D1232" s="7"/>
      <c r="E1232" s="7"/>
      <c r="F1232" s="7"/>
      <c r="G1232" s="7"/>
      <c r="O1232" s="7" t="n">
        <f aca="false">E1232*PI()/180</f>
        <v>0</v>
      </c>
      <c r="P1232" s="7" t="n">
        <f aca="false">2*PI()*A1232</f>
        <v>0</v>
      </c>
      <c r="Q1232" s="7" t="e">
        <f aca="false">D1232*SIN(O1232)/P1232</f>
        <v>#DIV/0!</v>
      </c>
      <c r="R1232" s="7" t="n">
        <f aca="false">D1232*COS(O1232)</f>
        <v>0</v>
      </c>
      <c r="S1232" s="7" t="n">
        <f aca="false">$S$2</f>
        <v>1.25663706143592E-007</v>
      </c>
      <c r="T1232" s="7" t="n">
        <f aca="false">$T$2</f>
        <v>0.00213904243515507</v>
      </c>
      <c r="V1232" s="16" t="e">
        <f aca="false">IF(ISNUMBER(A1232),A1232,NA())</f>
        <v>#N/A</v>
      </c>
      <c r="W1232" s="17" t="e">
        <f aca="false">Q1232/S1232</f>
        <v>#DIV/0!</v>
      </c>
      <c r="X1232" s="18" t="e">
        <f aca="false">(R1232-T1232)/(P1232*S1232)</f>
        <v>#DIV/0!</v>
      </c>
      <c r="Y1232" s="19" t="e">
        <f aca="false">SQRT(W1232^2+X1232^2)</f>
        <v>#DIV/0!</v>
      </c>
      <c r="Z1232" s="20" t="e">
        <f aca="false">X1232/W1232</f>
        <v>#DIV/0!</v>
      </c>
    </row>
    <row r="1233" customFormat="false" ht="14.25" hidden="false" customHeight="true" outlineLevel="0" collapsed="false">
      <c r="A1233" s="7"/>
      <c r="B1233" s="7"/>
      <c r="C1233" s="7"/>
      <c r="D1233" s="7"/>
      <c r="E1233" s="7"/>
      <c r="F1233" s="7"/>
      <c r="G1233" s="7"/>
      <c r="O1233" s="7" t="n">
        <f aca="false">E1233*PI()/180</f>
        <v>0</v>
      </c>
      <c r="P1233" s="7" t="n">
        <f aca="false">2*PI()*A1233</f>
        <v>0</v>
      </c>
      <c r="Q1233" s="7" t="e">
        <f aca="false">D1233*SIN(O1233)/P1233</f>
        <v>#DIV/0!</v>
      </c>
      <c r="R1233" s="7" t="n">
        <f aca="false">D1233*COS(O1233)</f>
        <v>0</v>
      </c>
      <c r="S1233" s="7" t="n">
        <f aca="false">$S$2</f>
        <v>1.25663706143592E-007</v>
      </c>
      <c r="T1233" s="7" t="n">
        <f aca="false">$T$2</f>
        <v>0.00213904243515507</v>
      </c>
      <c r="V1233" s="16" t="e">
        <f aca="false">IF(ISNUMBER(A1233),A1233,NA())</f>
        <v>#N/A</v>
      </c>
      <c r="W1233" s="17" t="e">
        <f aca="false">Q1233/S1233</f>
        <v>#DIV/0!</v>
      </c>
      <c r="X1233" s="18" t="e">
        <f aca="false">(R1233-T1233)/(P1233*S1233)</f>
        <v>#DIV/0!</v>
      </c>
      <c r="Y1233" s="19" t="e">
        <f aca="false">SQRT(W1233^2+X1233^2)</f>
        <v>#DIV/0!</v>
      </c>
      <c r="Z1233" s="20" t="e">
        <f aca="false">X1233/W1233</f>
        <v>#DIV/0!</v>
      </c>
    </row>
    <row r="1234" customFormat="false" ht="14.25" hidden="false" customHeight="true" outlineLevel="0" collapsed="false">
      <c r="A1234" s="7"/>
      <c r="B1234" s="7"/>
      <c r="C1234" s="7"/>
      <c r="D1234" s="7"/>
      <c r="E1234" s="7"/>
      <c r="F1234" s="7"/>
      <c r="G1234" s="7"/>
      <c r="O1234" s="7" t="n">
        <f aca="false">E1234*PI()/180</f>
        <v>0</v>
      </c>
      <c r="P1234" s="7" t="n">
        <f aca="false">2*PI()*A1234</f>
        <v>0</v>
      </c>
      <c r="Q1234" s="7" t="e">
        <f aca="false">D1234*SIN(O1234)/P1234</f>
        <v>#DIV/0!</v>
      </c>
      <c r="R1234" s="7" t="n">
        <f aca="false">D1234*COS(O1234)</f>
        <v>0</v>
      </c>
      <c r="S1234" s="7" t="n">
        <f aca="false">$S$2</f>
        <v>1.25663706143592E-007</v>
      </c>
      <c r="T1234" s="7" t="n">
        <f aca="false">$T$2</f>
        <v>0.00213904243515507</v>
      </c>
      <c r="V1234" s="16" t="e">
        <f aca="false">IF(ISNUMBER(A1234),A1234,NA())</f>
        <v>#N/A</v>
      </c>
      <c r="W1234" s="17" t="e">
        <f aca="false">Q1234/S1234</f>
        <v>#DIV/0!</v>
      </c>
      <c r="X1234" s="18" t="e">
        <f aca="false">(R1234-T1234)/(P1234*S1234)</f>
        <v>#DIV/0!</v>
      </c>
      <c r="Y1234" s="19" t="e">
        <f aca="false">SQRT(W1234^2+X1234^2)</f>
        <v>#DIV/0!</v>
      </c>
      <c r="Z1234" s="20" t="e">
        <f aca="false">X1234/W1234</f>
        <v>#DIV/0!</v>
      </c>
    </row>
    <row r="1235" customFormat="false" ht="14.25" hidden="false" customHeight="true" outlineLevel="0" collapsed="false">
      <c r="A1235" s="7"/>
      <c r="B1235" s="7"/>
      <c r="C1235" s="7"/>
      <c r="D1235" s="7"/>
      <c r="E1235" s="7"/>
      <c r="F1235" s="7"/>
      <c r="G1235" s="7"/>
      <c r="O1235" s="7" t="n">
        <f aca="false">E1235*PI()/180</f>
        <v>0</v>
      </c>
      <c r="P1235" s="7" t="n">
        <f aca="false">2*PI()*A1235</f>
        <v>0</v>
      </c>
      <c r="Q1235" s="7" t="e">
        <f aca="false">D1235*SIN(O1235)/P1235</f>
        <v>#DIV/0!</v>
      </c>
      <c r="R1235" s="7" t="n">
        <f aca="false">D1235*COS(O1235)</f>
        <v>0</v>
      </c>
      <c r="S1235" s="7" t="n">
        <f aca="false">$S$2</f>
        <v>1.25663706143592E-007</v>
      </c>
      <c r="T1235" s="7" t="n">
        <f aca="false">$T$2</f>
        <v>0.00213904243515507</v>
      </c>
      <c r="V1235" s="16" t="e">
        <f aca="false">IF(ISNUMBER(A1235),A1235,NA())</f>
        <v>#N/A</v>
      </c>
      <c r="W1235" s="17" t="e">
        <f aca="false">Q1235/S1235</f>
        <v>#DIV/0!</v>
      </c>
      <c r="X1235" s="18" t="e">
        <f aca="false">(R1235-T1235)/(P1235*S1235)</f>
        <v>#DIV/0!</v>
      </c>
      <c r="Y1235" s="19" t="e">
        <f aca="false">SQRT(W1235^2+X1235^2)</f>
        <v>#DIV/0!</v>
      </c>
      <c r="Z1235" s="20" t="e">
        <f aca="false">X1235/W1235</f>
        <v>#DIV/0!</v>
      </c>
    </row>
    <row r="1236" customFormat="false" ht="14.25" hidden="false" customHeight="true" outlineLevel="0" collapsed="false">
      <c r="A1236" s="7"/>
      <c r="B1236" s="7"/>
      <c r="C1236" s="7"/>
      <c r="D1236" s="7"/>
      <c r="E1236" s="7"/>
      <c r="F1236" s="7"/>
      <c r="G1236" s="7"/>
      <c r="O1236" s="7" t="n">
        <f aca="false">E1236*PI()/180</f>
        <v>0</v>
      </c>
      <c r="P1236" s="7" t="n">
        <f aca="false">2*PI()*A1236</f>
        <v>0</v>
      </c>
      <c r="Q1236" s="7" t="e">
        <f aca="false">D1236*SIN(O1236)/P1236</f>
        <v>#DIV/0!</v>
      </c>
      <c r="R1236" s="7" t="n">
        <f aca="false">D1236*COS(O1236)</f>
        <v>0</v>
      </c>
      <c r="S1236" s="7" t="n">
        <f aca="false">$S$2</f>
        <v>1.25663706143592E-007</v>
      </c>
      <c r="T1236" s="7" t="n">
        <f aca="false">$T$2</f>
        <v>0.00213904243515507</v>
      </c>
      <c r="V1236" s="16" t="e">
        <f aca="false">IF(ISNUMBER(A1236),A1236,NA())</f>
        <v>#N/A</v>
      </c>
      <c r="W1236" s="17" t="e">
        <f aca="false">Q1236/S1236</f>
        <v>#DIV/0!</v>
      </c>
      <c r="X1236" s="18" t="e">
        <f aca="false">(R1236-T1236)/(P1236*S1236)</f>
        <v>#DIV/0!</v>
      </c>
      <c r="Y1236" s="19" t="e">
        <f aca="false">SQRT(W1236^2+X1236^2)</f>
        <v>#DIV/0!</v>
      </c>
      <c r="Z1236" s="20" t="e">
        <f aca="false">X1236/W1236</f>
        <v>#DIV/0!</v>
      </c>
    </row>
    <row r="1237" customFormat="false" ht="14.25" hidden="false" customHeight="true" outlineLevel="0" collapsed="false">
      <c r="A1237" s="7"/>
      <c r="B1237" s="7"/>
      <c r="C1237" s="7"/>
      <c r="D1237" s="7"/>
      <c r="E1237" s="7"/>
      <c r="F1237" s="7"/>
      <c r="G1237" s="7"/>
      <c r="O1237" s="7" t="n">
        <f aca="false">E1237*PI()/180</f>
        <v>0</v>
      </c>
      <c r="P1237" s="7" t="n">
        <f aca="false">2*PI()*A1237</f>
        <v>0</v>
      </c>
      <c r="Q1237" s="7" t="e">
        <f aca="false">D1237*SIN(O1237)/P1237</f>
        <v>#DIV/0!</v>
      </c>
      <c r="R1237" s="7" t="n">
        <f aca="false">D1237*COS(O1237)</f>
        <v>0</v>
      </c>
      <c r="S1237" s="7" t="n">
        <f aca="false">$S$2</f>
        <v>1.25663706143592E-007</v>
      </c>
      <c r="T1237" s="7" t="n">
        <f aca="false">$T$2</f>
        <v>0.00213904243515507</v>
      </c>
      <c r="V1237" s="16" t="e">
        <f aca="false">IF(ISNUMBER(A1237),A1237,NA())</f>
        <v>#N/A</v>
      </c>
      <c r="W1237" s="17" t="e">
        <f aca="false">Q1237/S1237</f>
        <v>#DIV/0!</v>
      </c>
      <c r="X1237" s="18" t="e">
        <f aca="false">(R1237-T1237)/(P1237*S1237)</f>
        <v>#DIV/0!</v>
      </c>
      <c r="Y1237" s="19" t="e">
        <f aca="false">SQRT(W1237^2+X1237^2)</f>
        <v>#DIV/0!</v>
      </c>
      <c r="Z1237" s="20" t="e">
        <f aca="false">X1237/W1237</f>
        <v>#DIV/0!</v>
      </c>
    </row>
    <row r="1238" customFormat="false" ht="14.25" hidden="false" customHeight="true" outlineLevel="0" collapsed="false">
      <c r="A1238" s="7"/>
      <c r="B1238" s="7"/>
      <c r="C1238" s="7"/>
      <c r="D1238" s="7"/>
      <c r="E1238" s="7"/>
      <c r="F1238" s="7"/>
      <c r="G1238" s="7"/>
      <c r="O1238" s="7" t="n">
        <f aca="false">E1238*PI()/180</f>
        <v>0</v>
      </c>
      <c r="P1238" s="7" t="n">
        <f aca="false">2*PI()*A1238</f>
        <v>0</v>
      </c>
      <c r="Q1238" s="7" t="e">
        <f aca="false">D1238*SIN(O1238)/P1238</f>
        <v>#DIV/0!</v>
      </c>
      <c r="R1238" s="7" t="n">
        <f aca="false">D1238*COS(O1238)</f>
        <v>0</v>
      </c>
      <c r="S1238" s="7" t="n">
        <f aca="false">$S$2</f>
        <v>1.25663706143592E-007</v>
      </c>
      <c r="T1238" s="7" t="n">
        <f aca="false">$T$2</f>
        <v>0.00213904243515507</v>
      </c>
      <c r="V1238" s="16" t="e">
        <f aca="false">IF(ISNUMBER(A1238),A1238,NA())</f>
        <v>#N/A</v>
      </c>
      <c r="W1238" s="17" t="e">
        <f aca="false">Q1238/S1238</f>
        <v>#DIV/0!</v>
      </c>
      <c r="X1238" s="18" t="e">
        <f aca="false">(R1238-T1238)/(P1238*S1238)</f>
        <v>#DIV/0!</v>
      </c>
      <c r="Y1238" s="19" t="e">
        <f aca="false">SQRT(W1238^2+X1238^2)</f>
        <v>#DIV/0!</v>
      </c>
      <c r="Z1238" s="20" t="e">
        <f aca="false">X1238/W1238</f>
        <v>#DIV/0!</v>
      </c>
    </row>
    <row r="1239" customFormat="false" ht="14.25" hidden="false" customHeight="true" outlineLevel="0" collapsed="false">
      <c r="A1239" s="7"/>
      <c r="B1239" s="7"/>
      <c r="C1239" s="7"/>
      <c r="D1239" s="7"/>
      <c r="E1239" s="7"/>
      <c r="F1239" s="7"/>
      <c r="G1239" s="7"/>
      <c r="O1239" s="7" t="n">
        <f aca="false">E1239*PI()/180</f>
        <v>0</v>
      </c>
      <c r="P1239" s="7" t="n">
        <f aca="false">2*PI()*A1239</f>
        <v>0</v>
      </c>
      <c r="Q1239" s="7" t="e">
        <f aca="false">D1239*SIN(O1239)/P1239</f>
        <v>#DIV/0!</v>
      </c>
      <c r="R1239" s="7" t="n">
        <f aca="false">D1239*COS(O1239)</f>
        <v>0</v>
      </c>
      <c r="S1239" s="7" t="n">
        <f aca="false">$S$2</f>
        <v>1.25663706143592E-007</v>
      </c>
      <c r="T1239" s="7" t="n">
        <f aca="false">$T$2</f>
        <v>0.00213904243515507</v>
      </c>
      <c r="V1239" s="16" t="e">
        <f aca="false">IF(ISNUMBER(A1239),A1239,NA())</f>
        <v>#N/A</v>
      </c>
      <c r="W1239" s="17" t="e">
        <f aca="false">Q1239/S1239</f>
        <v>#DIV/0!</v>
      </c>
      <c r="X1239" s="18" t="e">
        <f aca="false">(R1239-T1239)/(P1239*S1239)</f>
        <v>#DIV/0!</v>
      </c>
      <c r="Y1239" s="19" t="e">
        <f aca="false">SQRT(W1239^2+X1239^2)</f>
        <v>#DIV/0!</v>
      </c>
      <c r="Z1239" s="20" t="e">
        <f aca="false">X1239/W1239</f>
        <v>#DIV/0!</v>
      </c>
    </row>
    <row r="1240" customFormat="false" ht="14.25" hidden="false" customHeight="true" outlineLevel="0" collapsed="false">
      <c r="A1240" s="7"/>
      <c r="B1240" s="7"/>
      <c r="C1240" s="7"/>
      <c r="D1240" s="7"/>
      <c r="E1240" s="7"/>
      <c r="F1240" s="7"/>
      <c r="G1240" s="7"/>
      <c r="O1240" s="7" t="n">
        <f aca="false">E1240*PI()/180</f>
        <v>0</v>
      </c>
      <c r="P1240" s="7" t="n">
        <f aca="false">2*PI()*A1240</f>
        <v>0</v>
      </c>
      <c r="Q1240" s="7" t="e">
        <f aca="false">D1240*SIN(O1240)/P1240</f>
        <v>#DIV/0!</v>
      </c>
      <c r="R1240" s="7" t="n">
        <f aca="false">D1240*COS(O1240)</f>
        <v>0</v>
      </c>
      <c r="S1240" s="7" t="n">
        <f aca="false">$S$2</f>
        <v>1.25663706143592E-007</v>
      </c>
      <c r="T1240" s="7" t="n">
        <f aca="false">$T$2</f>
        <v>0.00213904243515507</v>
      </c>
      <c r="V1240" s="16" t="e">
        <f aca="false">IF(ISNUMBER(A1240),A1240,NA())</f>
        <v>#N/A</v>
      </c>
      <c r="W1240" s="17" t="e">
        <f aca="false">Q1240/S1240</f>
        <v>#DIV/0!</v>
      </c>
      <c r="X1240" s="18" t="e">
        <f aca="false">(R1240-T1240)/(P1240*S1240)</f>
        <v>#DIV/0!</v>
      </c>
      <c r="Y1240" s="19" t="e">
        <f aca="false">SQRT(W1240^2+X1240^2)</f>
        <v>#DIV/0!</v>
      </c>
      <c r="Z1240" s="20" t="e">
        <f aca="false">X1240/W1240</f>
        <v>#DIV/0!</v>
      </c>
    </row>
    <row r="1241" customFormat="false" ht="14.25" hidden="false" customHeight="true" outlineLevel="0" collapsed="false">
      <c r="A1241" s="7"/>
      <c r="B1241" s="7"/>
      <c r="C1241" s="7"/>
      <c r="D1241" s="7"/>
      <c r="E1241" s="7"/>
      <c r="F1241" s="7"/>
      <c r="G1241" s="7"/>
      <c r="O1241" s="7" t="n">
        <f aca="false">E1241*PI()/180</f>
        <v>0</v>
      </c>
      <c r="P1241" s="7" t="n">
        <f aca="false">2*PI()*A1241</f>
        <v>0</v>
      </c>
      <c r="Q1241" s="7" t="e">
        <f aca="false">D1241*SIN(O1241)/P1241</f>
        <v>#DIV/0!</v>
      </c>
      <c r="R1241" s="7" t="n">
        <f aca="false">D1241*COS(O1241)</f>
        <v>0</v>
      </c>
      <c r="S1241" s="7" t="n">
        <f aca="false">$S$2</f>
        <v>1.25663706143592E-007</v>
      </c>
      <c r="T1241" s="7" t="n">
        <f aca="false">$T$2</f>
        <v>0.00213904243515507</v>
      </c>
      <c r="V1241" s="16" t="e">
        <f aca="false">IF(ISNUMBER(A1241),A1241,NA())</f>
        <v>#N/A</v>
      </c>
      <c r="W1241" s="17" t="e">
        <f aca="false">Q1241/S1241</f>
        <v>#DIV/0!</v>
      </c>
      <c r="X1241" s="18" t="e">
        <f aca="false">(R1241-T1241)/(P1241*S1241)</f>
        <v>#DIV/0!</v>
      </c>
      <c r="Y1241" s="19" t="e">
        <f aca="false">SQRT(W1241^2+X1241^2)</f>
        <v>#DIV/0!</v>
      </c>
      <c r="Z1241" s="20" t="e">
        <f aca="false">X1241/W1241</f>
        <v>#DIV/0!</v>
      </c>
    </row>
    <row r="1242" customFormat="false" ht="14.25" hidden="false" customHeight="true" outlineLevel="0" collapsed="false">
      <c r="A1242" s="7"/>
      <c r="B1242" s="7"/>
      <c r="C1242" s="7"/>
      <c r="D1242" s="7"/>
      <c r="E1242" s="7"/>
      <c r="F1242" s="7"/>
      <c r="G1242" s="7"/>
      <c r="O1242" s="7" t="n">
        <f aca="false">E1242*PI()/180</f>
        <v>0</v>
      </c>
      <c r="P1242" s="7" t="n">
        <f aca="false">2*PI()*A1242</f>
        <v>0</v>
      </c>
      <c r="Q1242" s="7" t="e">
        <f aca="false">D1242*SIN(O1242)/P1242</f>
        <v>#DIV/0!</v>
      </c>
      <c r="R1242" s="7" t="n">
        <f aca="false">D1242*COS(O1242)</f>
        <v>0</v>
      </c>
      <c r="S1242" s="7" t="n">
        <f aca="false">$S$2</f>
        <v>1.25663706143592E-007</v>
      </c>
      <c r="T1242" s="7" t="n">
        <f aca="false">$T$2</f>
        <v>0.00213904243515507</v>
      </c>
      <c r="V1242" s="16" t="e">
        <f aca="false">IF(ISNUMBER(A1242),A1242,NA())</f>
        <v>#N/A</v>
      </c>
      <c r="W1242" s="17" t="e">
        <f aca="false">Q1242/S1242</f>
        <v>#DIV/0!</v>
      </c>
      <c r="X1242" s="18" t="e">
        <f aca="false">(R1242-T1242)/(P1242*S1242)</f>
        <v>#DIV/0!</v>
      </c>
      <c r="Y1242" s="19" t="e">
        <f aca="false">SQRT(W1242^2+X1242^2)</f>
        <v>#DIV/0!</v>
      </c>
      <c r="Z1242" s="20" t="e">
        <f aca="false">X1242/W1242</f>
        <v>#DIV/0!</v>
      </c>
    </row>
    <row r="1243" customFormat="false" ht="14.25" hidden="false" customHeight="true" outlineLevel="0" collapsed="false">
      <c r="A1243" s="7"/>
      <c r="B1243" s="7"/>
      <c r="C1243" s="7"/>
      <c r="D1243" s="7"/>
      <c r="E1243" s="7"/>
      <c r="F1243" s="7"/>
      <c r="G1243" s="7"/>
      <c r="O1243" s="7" t="n">
        <f aca="false">E1243*PI()/180</f>
        <v>0</v>
      </c>
      <c r="P1243" s="7" t="n">
        <f aca="false">2*PI()*A1243</f>
        <v>0</v>
      </c>
      <c r="Q1243" s="7" t="e">
        <f aca="false">D1243*SIN(O1243)/P1243</f>
        <v>#DIV/0!</v>
      </c>
      <c r="R1243" s="7" t="n">
        <f aca="false">D1243*COS(O1243)</f>
        <v>0</v>
      </c>
      <c r="S1243" s="7" t="n">
        <f aca="false">$S$2</f>
        <v>1.25663706143592E-007</v>
      </c>
      <c r="T1243" s="7" t="n">
        <f aca="false">$T$2</f>
        <v>0.00213904243515507</v>
      </c>
      <c r="V1243" s="16" t="e">
        <f aca="false">IF(ISNUMBER(A1243),A1243,NA())</f>
        <v>#N/A</v>
      </c>
      <c r="W1243" s="17" t="e">
        <f aca="false">Q1243/S1243</f>
        <v>#DIV/0!</v>
      </c>
      <c r="X1243" s="18" t="e">
        <f aca="false">(R1243-T1243)/(P1243*S1243)</f>
        <v>#DIV/0!</v>
      </c>
      <c r="Y1243" s="19" t="e">
        <f aca="false">SQRT(W1243^2+X1243^2)</f>
        <v>#DIV/0!</v>
      </c>
      <c r="Z1243" s="20" t="e">
        <f aca="false">X1243/W1243</f>
        <v>#DIV/0!</v>
      </c>
    </row>
    <row r="1244" customFormat="false" ht="14.25" hidden="false" customHeight="true" outlineLevel="0" collapsed="false">
      <c r="A1244" s="7"/>
      <c r="B1244" s="7"/>
      <c r="C1244" s="7"/>
      <c r="D1244" s="7"/>
      <c r="E1244" s="7"/>
      <c r="F1244" s="7"/>
      <c r="G1244" s="7"/>
      <c r="O1244" s="7" t="n">
        <f aca="false">E1244*PI()/180</f>
        <v>0</v>
      </c>
      <c r="P1244" s="7" t="n">
        <f aca="false">2*PI()*A1244</f>
        <v>0</v>
      </c>
      <c r="Q1244" s="7" t="e">
        <f aca="false">D1244*SIN(O1244)/P1244</f>
        <v>#DIV/0!</v>
      </c>
      <c r="R1244" s="7" t="n">
        <f aca="false">D1244*COS(O1244)</f>
        <v>0</v>
      </c>
      <c r="S1244" s="7" t="n">
        <f aca="false">$S$2</f>
        <v>1.25663706143592E-007</v>
      </c>
      <c r="T1244" s="7" t="n">
        <f aca="false">$T$2</f>
        <v>0.00213904243515507</v>
      </c>
      <c r="V1244" s="16" t="e">
        <f aca="false">IF(ISNUMBER(A1244),A1244,NA())</f>
        <v>#N/A</v>
      </c>
      <c r="W1244" s="17" t="e">
        <f aca="false">Q1244/S1244</f>
        <v>#DIV/0!</v>
      </c>
      <c r="X1244" s="18" t="e">
        <f aca="false">(R1244-T1244)/(P1244*S1244)</f>
        <v>#DIV/0!</v>
      </c>
      <c r="Y1244" s="19" t="e">
        <f aca="false">SQRT(W1244^2+X1244^2)</f>
        <v>#DIV/0!</v>
      </c>
      <c r="Z1244" s="20" t="e">
        <f aca="false">X1244/W1244</f>
        <v>#DIV/0!</v>
      </c>
    </row>
    <row r="1245" customFormat="false" ht="14.25" hidden="false" customHeight="true" outlineLevel="0" collapsed="false">
      <c r="A1245" s="7"/>
      <c r="B1245" s="7"/>
      <c r="C1245" s="7"/>
      <c r="D1245" s="7"/>
      <c r="E1245" s="7"/>
      <c r="F1245" s="7"/>
      <c r="G1245" s="7"/>
      <c r="O1245" s="7" t="n">
        <f aca="false">E1245*PI()/180</f>
        <v>0</v>
      </c>
      <c r="P1245" s="7" t="n">
        <f aca="false">2*PI()*A1245</f>
        <v>0</v>
      </c>
      <c r="Q1245" s="7" t="e">
        <f aca="false">D1245*SIN(O1245)/P1245</f>
        <v>#DIV/0!</v>
      </c>
      <c r="R1245" s="7" t="n">
        <f aca="false">D1245*COS(O1245)</f>
        <v>0</v>
      </c>
      <c r="S1245" s="7" t="n">
        <f aca="false">$S$2</f>
        <v>1.25663706143592E-007</v>
      </c>
      <c r="T1245" s="7" t="n">
        <f aca="false">$T$2</f>
        <v>0.00213904243515507</v>
      </c>
      <c r="V1245" s="16" t="e">
        <f aca="false">IF(ISNUMBER(A1245),A1245,NA())</f>
        <v>#N/A</v>
      </c>
      <c r="W1245" s="17" t="e">
        <f aca="false">Q1245/S1245</f>
        <v>#DIV/0!</v>
      </c>
      <c r="X1245" s="18" t="e">
        <f aca="false">(R1245-T1245)/(P1245*S1245)</f>
        <v>#DIV/0!</v>
      </c>
      <c r="Y1245" s="19" t="e">
        <f aca="false">SQRT(W1245^2+X1245^2)</f>
        <v>#DIV/0!</v>
      </c>
      <c r="Z1245" s="20" t="e">
        <f aca="false">X1245/W1245</f>
        <v>#DIV/0!</v>
      </c>
    </row>
    <row r="1246" customFormat="false" ht="14.25" hidden="false" customHeight="true" outlineLevel="0" collapsed="false">
      <c r="A1246" s="7"/>
      <c r="B1246" s="7"/>
      <c r="C1246" s="7"/>
      <c r="D1246" s="7"/>
      <c r="E1246" s="7"/>
      <c r="F1246" s="7"/>
      <c r="G1246" s="7"/>
      <c r="O1246" s="7" t="n">
        <f aca="false">E1246*PI()/180</f>
        <v>0</v>
      </c>
      <c r="P1246" s="7" t="n">
        <f aca="false">2*PI()*A1246</f>
        <v>0</v>
      </c>
      <c r="Q1246" s="7" t="e">
        <f aca="false">D1246*SIN(O1246)/P1246</f>
        <v>#DIV/0!</v>
      </c>
      <c r="R1246" s="7" t="n">
        <f aca="false">D1246*COS(O1246)</f>
        <v>0</v>
      </c>
      <c r="S1246" s="7" t="n">
        <f aca="false">$S$2</f>
        <v>1.25663706143592E-007</v>
      </c>
      <c r="T1246" s="7" t="n">
        <f aca="false">$T$2</f>
        <v>0.00213904243515507</v>
      </c>
      <c r="V1246" s="16" t="e">
        <f aca="false">IF(ISNUMBER(A1246),A1246,NA())</f>
        <v>#N/A</v>
      </c>
      <c r="W1246" s="17" t="e">
        <f aca="false">Q1246/S1246</f>
        <v>#DIV/0!</v>
      </c>
      <c r="X1246" s="18" t="e">
        <f aca="false">(R1246-T1246)/(P1246*S1246)</f>
        <v>#DIV/0!</v>
      </c>
      <c r="Y1246" s="19" t="e">
        <f aca="false">SQRT(W1246^2+X1246^2)</f>
        <v>#DIV/0!</v>
      </c>
      <c r="Z1246" s="20" t="e">
        <f aca="false">X1246/W1246</f>
        <v>#DIV/0!</v>
      </c>
    </row>
    <row r="1247" customFormat="false" ht="14.25" hidden="false" customHeight="true" outlineLevel="0" collapsed="false">
      <c r="A1247" s="7"/>
      <c r="B1247" s="7"/>
      <c r="C1247" s="7"/>
      <c r="D1247" s="7"/>
      <c r="E1247" s="7"/>
      <c r="F1247" s="7"/>
      <c r="G1247" s="7"/>
      <c r="O1247" s="7" t="n">
        <f aca="false">E1247*PI()/180</f>
        <v>0</v>
      </c>
      <c r="P1247" s="7" t="n">
        <f aca="false">2*PI()*A1247</f>
        <v>0</v>
      </c>
      <c r="Q1247" s="7" t="e">
        <f aca="false">D1247*SIN(O1247)/P1247</f>
        <v>#DIV/0!</v>
      </c>
      <c r="R1247" s="7" t="n">
        <f aca="false">D1247*COS(O1247)</f>
        <v>0</v>
      </c>
      <c r="S1247" s="7" t="n">
        <f aca="false">$S$2</f>
        <v>1.25663706143592E-007</v>
      </c>
      <c r="T1247" s="7" t="n">
        <f aca="false">$T$2</f>
        <v>0.00213904243515507</v>
      </c>
      <c r="V1247" s="16" t="e">
        <f aca="false">IF(ISNUMBER(A1247),A1247,NA())</f>
        <v>#N/A</v>
      </c>
      <c r="W1247" s="17" t="e">
        <f aca="false">Q1247/S1247</f>
        <v>#DIV/0!</v>
      </c>
      <c r="X1247" s="18" t="e">
        <f aca="false">(R1247-T1247)/(P1247*S1247)</f>
        <v>#DIV/0!</v>
      </c>
      <c r="Y1247" s="19" t="e">
        <f aca="false">SQRT(W1247^2+X1247^2)</f>
        <v>#DIV/0!</v>
      </c>
      <c r="Z1247" s="20" t="e">
        <f aca="false">X1247/W1247</f>
        <v>#DIV/0!</v>
      </c>
    </row>
    <row r="1248" customFormat="false" ht="14.25" hidden="false" customHeight="true" outlineLevel="0" collapsed="false">
      <c r="A1248" s="7"/>
      <c r="B1248" s="7"/>
      <c r="C1248" s="7"/>
      <c r="D1248" s="7"/>
      <c r="E1248" s="7"/>
      <c r="F1248" s="7"/>
      <c r="G1248" s="7"/>
      <c r="O1248" s="7" t="n">
        <f aca="false">E1248*PI()/180</f>
        <v>0</v>
      </c>
      <c r="P1248" s="7" t="n">
        <f aca="false">2*PI()*A1248</f>
        <v>0</v>
      </c>
      <c r="Q1248" s="7" t="e">
        <f aca="false">D1248*SIN(O1248)/P1248</f>
        <v>#DIV/0!</v>
      </c>
      <c r="R1248" s="7" t="n">
        <f aca="false">D1248*COS(O1248)</f>
        <v>0</v>
      </c>
      <c r="S1248" s="7" t="n">
        <f aca="false">$S$2</f>
        <v>1.25663706143592E-007</v>
      </c>
      <c r="T1248" s="7" t="n">
        <f aca="false">$T$2</f>
        <v>0.00213904243515507</v>
      </c>
      <c r="V1248" s="16" t="e">
        <f aca="false">IF(ISNUMBER(A1248),A1248,NA())</f>
        <v>#N/A</v>
      </c>
      <c r="W1248" s="17" t="e">
        <f aca="false">Q1248/S1248</f>
        <v>#DIV/0!</v>
      </c>
      <c r="X1248" s="18" t="e">
        <f aca="false">(R1248-T1248)/(P1248*S1248)</f>
        <v>#DIV/0!</v>
      </c>
      <c r="Y1248" s="19" t="e">
        <f aca="false">SQRT(W1248^2+X1248^2)</f>
        <v>#DIV/0!</v>
      </c>
      <c r="Z1248" s="20" t="e">
        <f aca="false">X1248/W1248</f>
        <v>#DIV/0!</v>
      </c>
    </row>
    <row r="1249" customFormat="false" ht="14.25" hidden="false" customHeight="true" outlineLevel="0" collapsed="false">
      <c r="A1249" s="7"/>
      <c r="B1249" s="7"/>
      <c r="C1249" s="7"/>
      <c r="D1249" s="7"/>
      <c r="E1249" s="7"/>
      <c r="F1249" s="7"/>
      <c r="G1249" s="7"/>
      <c r="O1249" s="7" t="n">
        <f aca="false">E1249*PI()/180</f>
        <v>0</v>
      </c>
      <c r="P1249" s="7" t="n">
        <f aca="false">2*PI()*A1249</f>
        <v>0</v>
      </c>
      <c r="Q1249" s="7" t="e">
        <f aca="false">D1249*SIN(O1249)/P1249</f>
        <v>#DIV/0!</v>
      </c>
      <c r="R1249" s="7" t="n">
        <f aca="false">D1249*COS(O1249)</f>
        <v>0</v>
      </c>
      <c r="S1249" s="7" t="n">
        <f aca="false">$S$2</f>
        <v>1.25663706143592E-007</v>
      </c>
      <c r="T1249" s="7" t="n">
        <f aca="false">$T$2</f>
        <v>0.00213904243515507</v>
      </c>
      <c r="V1249" s="16" t="e">
        <f aca="false">IF(ISNUMBER(A1249),A1249,NA())</f>
        <v>#N/A</v>
      </c>
      <c r="W1249" s="17" t="e">
        <f aca="false">Q1249/S1249</f>
        <v>#DIV/0!</v>
      </c>
      <c r="X1249" s="18" t="e">
        <f aca="false">(R1249-T1249)/(P1249*S1249)</f>
        <v>#DIV/0!</v>
      </c>
      <c r="Y1249" s="19" t="e">
        <f aca="false">SQRT(W1249^2+X1249^2)</f>
        <v>#DIV/0!</v>
      </c>
      <c r="Z1249" s="20" t="e">
        <f aca="false">X1249/W1249</f>
        <v>#DIV/0!</v>
      </c>
    </row>
    <row r="1250" customFormat="false" ht="14.25" hidden="false" customHeight="true" outlineLevel="0" collapsed="false">
      <c r="A1250" s="7"/>
      <c r="B1250" s="7"/>
      <c r="C1250" s="7"/>
      <c r="D1250" s="7"/>
      <c r="E1250" s="7"/>
      <c r="F1250" s="7"/>
      <c r="G1250" s="7"/>
      <c r="O1250" s="7" t="n">
        <f aca="false">E1250*PI()/180</f>
        <v>0</v>
      </c>
      <c r="P1250" s="7" t="n">
        <f aca="false">2*PI()*A1250</f>
        <v>0</v>
      </c>
      <c r="Q1250" s="7" t="e">
        <f aca="false">D1250*SIN(O1250)/P1250</f>
        <v>#DIV/0!</v>
      </c>
      <c r="R1250" s="7" t="n">
        <f aca="false">D1250*COS(O1250)</f>
        <v>0</v>
      </c>
      <c r="S1250" s="7" t="n">
        <f aca="false">$S$2</f>
        <v>1.25663706143592E-007</v>
      </c>
      <c r="T1250" s="7" t="n">
        <f aca="false">$T$2</f>
        <v>0.00213904243515507</v>
      </c>
      <c r="V1250" s="16" t="e">
        <f aca="false">IF(ISNUMBER(A1250),A1250,NA())</f>
        <v>#N/A</v>
      </c>
      <c r="W1250" s="17" t="e">
        <f aca="false">Q1250/S1250</f>
        <v>#DIV/0!</v>
      </c>
      <c r="X1250" s="18" t="e">
        <f aca="false">(R1250-T1250)/(P1250*S1250)</f>
        <v>#DIV/0!</v>
      </c>
      <c r="Y1250" s="19" t="e">
        <f aca="false">SQRT(W1250^2+X1250^2)</f>
        <v>#DIV/0!</v>
      </c>
      <c r="Z1250" s="20" t="e">
        <f aca="false">X1250/W1250</f>
        <v>#DIV/0!</v>
      </c>
    </row>
    <row r="1251" customFormat="false" ht="14.25" hidden="false" customHeight="true" outlineLevel="0" collapsed="false">
      <c r="A1251" s="7"/>
      <c r="B1251" s="7"/>
      <c r="C1251" s="7"/>
      <c r="D1251" s="7"/>
      <c r="E1251" s="7"/>
      <c r="F1251" s="7"/>
      <c r="G1251" s="7"/>
      <c r="O1251" s="7" t="n">
        <f aca="false">E1251*PI()/180</f>
        <v>0</v>
      </c>
      <c r="P1251" s="7" t="n">
        <f aca="false">2*PI()*A1251</f>
        <v>0</v>
      </c>
      <c r="Q1251" s="7" t="e">
        <f aca="false">D1251*SIN(O1251)/P1251</f>
        <v>#DIV/0!</v>
      </c>
      <c r="R1251" s="7" t="n">
        <f aca="false">D1251*COS(O1251)</f>
        <v>0</v>
      </c>
      <c r="S1251" s="7" t="n">
        <f aca="false">$S$2</f>
        <v>1.25663706143592E-007</v>
      </c>
      <c r="T1251" s="7" t="n">
        <f aca="false">$T$2</f>
        <v>0.00213904243515507</v>
      </c>
      <c r="V1251" s="16" t="e">
        <f aca="false">IF(ISNUMBER(A1251),A1251,NA())</f>
        <v>#N/A</v>
      </c>
      <c r="W1251" s="17" t="e">
        <f aca="false">Q1251/S1251</f>
        <v>#DIV/0!</v>
      </c>
      <c r="X1251" s="18" t="e">
        <f aca="false">(R1251-T1251)/(P1251*S1251)</f>
        <v>#DIV/0!</v>
      </c>
      <c r="Y1251" s="19" t="e">
        <f aca="false">SQRT(W1251^2+X1251^2)</f>
        <v>#DIV/0!</v>
      </c>
      <c r="Z1251" s="20" t="e">
        <f aca="false">X1251/W1251</f>
        <v>#DIV/0!</v>
      </c>
    </row>
    <row r="1252" customFormat="false" ht="14.25" hidden="false" customHeight="true" outlineLevel="0" collapsed="false">
      <c r="A1252" s="7"/>
      <c r="B1252" s="7"/>
      <c r="C1252" s="7"/>
      <c r="D1252" s="7"/>
      <c r="E1252" s="7"/>
      <c r="F1252" s="7"/>
      <c r="G1252" s="7"/>
      <c r="O1252" s="7" t="n">
        <f aca="false">E1252*PI()/180</f>
        <v>0</v>
      </c>
      <c r="P1252" s="7" t="n">
        <f aca="false">2*PI()*A1252</f>
        <v>0</v>
      </c>
      <c r="Q1252" s="7" t="e">
        <f aca="false">D1252*SIN(O1252)/P1252</f>
        <v>#DIV/0!</v>
      </c>
      <c r="R1252" s="7" t="n">
        <f aca="false">D1252*COS(O1252)</f>
        <v>0</v>
      </c>
      <c r="S1252" s="7" t="n">
        <f aca="false">$S$2</f>
        <v>1.25663706143592E-007</v>
      </c>
      <c r="T1252" s="7" t="n">
        <f aca="false">$T$2</f>
        <v>0.00213904243515507</v>
      </c>
      <c r="V1252" s="16" t="e">
        <f aca="false">IF(ISNUMBER(A1252),A1252,NA())</f>
        <v>#N/A</v>
      </c>
      <c r="W1252" s="17" t="e">
        <f aca="false">Q1252/S1252</f>
        <v>#DIV/0!</v>
      </c>
      <c r="X1252" s="18" t="e">
        <f aca="false">(R1252-T1252)/(P1252*S1252)</f>
        <v>#DIV/0!</v>
      </c>
      <c r="Y1252" s="19" t="e">
        <f aca="false">SQRT(W1252^2+X1252^2)</f>
        <v>#DIV/0!</v>
      </c>
      <c r="Z1252" s="20" t="e">
        <f aca="false">X1252/W1252</f>
        <v>#DIV/0!</v>
      </c>
    </row>
    <row r="1253" customFormat="false" ht="14.25" hidden="false" customHeight="true" outlineLevel="0" collapsed="false">
      <c r="A1253" s="7"/>
      <c r="B1253" s="7"/>
      <c r="C1253" s="7"/>
      <c r="D1253" s="7"/>
      <c r="E1253" s="7"/>
      <c r="F1253" s="7"/>
      <c r="G1253" s="7"/>
      <c r="O1253" s="7" t="n">
        <f aca="false">E1253*PI()/180</f>
        <v>0</v>
      </c>
      <c r="P1253" s="7" t="n">
        <f aca="false">2*PI()*A1253</f>
        <v>0</v>
      </c>
      <c r="Q1253" s="7" t="e">
        <f aca="false">D1253*SIN(O1253)/P1253</f>
        <v>#DIV/0!</v>
      </c>
      <c r="R1253" s="7" t="n">
        <f aca="false">D1253*COS(O1253)</f>
        <v>0</v>
      </c>
      <c r="S1253" s="7" t="n">
        <f aca="false">$S$2</f>
        <v>1.25663706143592E-007</v>
      </c>
      <c r="T1253" s="7" t="n">
        <f aca="false">$T$2</f>
        <v>0.00213904243515507</v>
      </c>
      <c r="V1253" s="16" t="e">
        <f aca="false">IF(ISNUMBER(A1253),A1253,NA())</f>
        <v>#N/A</v>
      </c>
      <c r="W1253" s="17" t="e">
        <f aca="false">Q1253/S1253</f>
        <v>#DIV/0!</v>
      </c>
      <c r="X1253" s="18" t="e">
        <f aca="false">(R1253-T1253)/(P1253*S1253)</f>
        <v>#DIV/0!</v>
      </c>
      <c r="Y1253" s="19" t="e">
        <f aca="false">SQRT(W1253^2+X1253^2)</f>
        <v>#DIV/0!</v>
      </c>
      <c r="Z1253" s="20" t="e">
        <f aca="false">X1253/W1253</f>
        <v>#DIV/0!</v>
      </c>
    </row>
    <row r="1254" customFormat="false" ht="14.25" hidden="false" customHeight="true" outlineLevel="0" collapsed="false">
      <c r="A1254" s="7"/>
      <c r="B1254" s="7"/>
      <c r="C1254" s="7"/>
      <c r="D1254" s="7"/>
      <c r="E1254" s="7"/>
      <c r="F1254" s="7"/>
      <c r="G1254" s="7"/>
      <c r="O1254" s="7" t="n">
        <f aca="false">E1254*PI()/180</f>
        <v>0</v>
      </c>
      <c r="P1254" s="7" t="n">
        <f aca="false">2*PI()*A1254</f>
        <v>0</v>
      </c>
      <c r="Q1254" s="7" t="e">
        <f aca="false">D1254*SIN(O1254)/P1254</f>
        <v>#DIV/0!</v>
      </c>
      <c r="R1254" s="7" t="n">
        <f aca="false">D1254*COS(O1254)</f>
        <v>0</v>
      </c>
      <c r="S1254" s="7" t="n">
        <f aca="false">$S$2</f>
        <v>1.25663706143592E-007</v>
      </c>
      <c r="T1254" s="7" t="n">
        <f aca="false">$T$2</f>
        <v>0.00213904243515507</v>
      </c>
      <c r="V1254" s="16" t="e">
        <f aca="false">IF(ISNUMBER(A1254),A1254,NA())</f>
        <v>#N/A</v>
      </c>
      <c r="W1254" s="17" t="e">
        <f aca="false">Q1254/S1254</f>
        <v>#DIV/0!</v>
      </c>
      <c r="X1254" s="18" t="e">
        <f aca="false">(R1254-T1254)/(P1254*S1254)</f>
        <v>#DIV/0!</v>
      </c>
      <c r="Y1254" s="19" t="e">
        <f aca="false">SQRT(W1254^2+X1254^2)</f>
        <v>#DIV/0!</v>
      </c>
      <c r="Z1254" s="20" t="e">
        <f aca="false">X1254/W1254</f>
        <v>#DIV/0!</v>
      </c>
    </row>
    <row r="1255" customFormat="false" ht="14.25" hidden="false" customHeight="true" outlineLevel="0" collapsed="false">
      <c r="A1255" s="7"/>
      <c r="B1255" s="7"/>
      <c r="C1255" s="7"/>
      <c r="D1255" s="7"/>
      <c r="E1255" s="7"/>
      <c r="F1255" s="7"/>
      <c r="G1255" s="7"/>
      <c r="O1255" s="7" t="n">
        <f aca="false">E1255*PI()/180</f>
        <v>0</v>
      </c>
      <c r="P1255" s="7" t="n">
        <f aca="false">2*PI()*A1255</f>
        <v>0</v>
      </c>
      <c r="Q1255" s="7" t="e">
        <f aca="false">D1255*SIN(O1255)/P1255</f>
        <v>#DIV/0!</v>
      </c>
      <c r="R1255" s="7" t="n">
        <f aca="false">D1255*COS(O1255)</f>
        <v>0</v>
      </c>
      <c r="S1255" s="7" t="n">
        <f aca="false">$S$2</f>
        <v>1.25663706143592E-007</v>
      </c>
      <c r="T1255" s="7" t="n">
        <f aca="false">$T$2</f>
        <v>0.00213904243515507</v>
      </c>
      <c r="V1255" s="16" t="e">
        <f aca="false">IF(ISNUMBER(A1255),A1255,NA())</f>
        <v>#N/A</v>
      </c>
      <c r="W1255" s="17" t="e">
        <f aca="false">Q1255/S1255</f>
        <v>#DIV/0!</v>
      </c>
      <c r="X1255" s="18" t="e">
        <f aca="false">(R1255-T1255)/(P1255*S1255)</f>
        <v>#DIV/0!</v>
      </c>
      <c r="Y1255" s="19" t="e">
        <f aca="false">SQRT(W1255^2+X1255^2)</f>
        <v>#DIV/0!</v>
      </c>
      <c r="Z1255" s="20" t="e">
        <f aca="false">X1255/W1255</f>
        <v>#DIV/0!</v>
      </c>
    </row>
    <row r="1256" customFormat="false" ht="14.25" hidden="false" customHeight="true" outlineLevel="0" collapsed="false">
      <c r="A1256" s="7"/>
      <c r="B1256" s="7"/>
      <c r="C1256" s="7"/>
      <c r="D1256" s="7"/>
      <c r="E1256" s="7"/>
      <c r="F1256" s="7"/>
      <c r="G1256" s="7"/>
      <c r="O1256" s="7" t="n">
        <f aca="false">E1256*PI()/180</f>
        <v>0</v>
      </c>
      <c r="P1256" s="7" t="n">
        <f aca="false">2*PI()*A1256</f>
        <v>0</v>
      </c>
      <c r="Q1256" s="7" t="e">
        <f aca="false">D1256*SIN(O1256)/P1256</f>
        <v>#DIV/0!</v>
      </c>
      <c r="R1256" s="7" t="n">
        <f aca="false">D1256*COS(O1256)</f>
        <v>0</v>
      </c>
      <c r="S1256" s="7" t="n">
        <f aca="false">$S$2</f>
        <v>1.25663706143592E-007</v>
      </c>
      <c r="T1256" s="7" t="n">
        <f aca="false">$T$2</f>
        <v>0.00213904243515507</v>
      </c>
      <c r="V1256" s="16" t="e">
        <f aca="false">IF(ISNUMBER(A1256),A1256,NA())</f>
        <v>#N/A</v>
      </c>
      <c r="W1256" s="17" t="e">
        <f aca="false">Q1256/S1256</f>
        <v>#DIV/0!</v>
      </c>
      <c r="X1256" s="18" t="e">
        <f aca="false">(R1256-T1256)/(P1256*S1256)</f>
        <v>#DIV/0!</v>
      </c>
      <c r="Y1256" s="19" t="e">
        <f aca="false">SQRT(W1256^2+X1256^2)</f>
        <v>#DIV/0!</v>
      </c>
      <c r="Z1256" s="20" t="e">
        <f aca="false">X1256/W1256</f>
        <v>#DIV/0!</v>
      </c>
    </row>
    <row r="1257" customFormat="false" ht="14.25" hidden="false" customHeight="true" outlineLevel="0" collapsed="false">
      <c r="A1257" s="7"/>
      <c r="B1257" s="7"/>
      <c r="C1257" s="7"/>
      <c r="D1257" s="7"/>
      <c r="E1257" s="7"/>
      <c r="F1257" s="7"/>
      <c r="G1257" s="7"/>
      <c r="O1257" s="7" t="n">
        <f aca="false">E1257*PI()/180</f>
        <v>0</v>
      </c>
      <c r="P1257" s="7" t="n">
        <f aca="false">2*PI()*A1257</f>
        <v>0</v>
      </c>
      <c r="Q1257" s="7" t="e">
        <f aca="false">D1257*SIN(O1257)/P1257</f>
        <v>#DIV/0!</v>
      </c>
      <c r="R1257" s="7" t="n">
        <f aca="false">D1257*COS(O1257)</f>
        <v>0</v>
      </c>
      <c r="S1257" s="7" t="n">
        <f aca="false">$S$2</f>
        <v>1.25663706143592E-007</v>
      </c>
      <c r="T1257" s="7" t="n">
        <f aca="false">$T$2</f>
        <v>0.00213904243515507</v>
      </c>
      <c r="V1257" s="16" t="e">
        <f aca="false">IF(ISNUMBER(A1257),A1257,NA())</f>
        <v>#N/A</v>
      </c>
      <c r="W1257" s="17" t="e">
        <f aca="false">Q1257/S1257</f>
        <v>#DIV/0!</v>
      </c>
      <c r="X1257" s="18" t="e">
        <f aca="false">(R1257-T1257)/(P1257*S1257)</f>
        <v>#DIV/0!</v>
      </c>
      <c r="Y1257" s="19" t="e">
        <f aca="false">SQRT(W1257^2+X1257^2)</f>
        <v>#DIV/0!</v>
      </c>
      <c r="Z1257" s="20" t="e">
        <f aca="false">X1257/W1257</f>
        <v>#DIV/0!</v>
      </c>
    </row>
    <row r="1258" customFormat="false" ht="14.25" hidden="false" customHeight="true" outlineLevel="0" collapsed="false">
      <c r="A1258" s="7"/>
      <c r="B1258" s="7"/>
      <c r="C1258" s="7"/>
      <c r="D1258" s="7"/>
      <c r="E1258" s="7"/>
      <c r="F1258" s="7"/>
      <c r="G1258" s="7"/>
      <c r="O1258" s="7" t="n">
        <f aca="false">E1258*PI()/180</f>
        <v>0</v>
      </c>
      <c r="P1258" s="7" t="n">
        <f aca="false">2*PI()*A1258</f>
        <v>0</v>
      </c>
      <c r="Q1258" s="7" t="e">
        <f aca="false">D1258*SIN(O1258)/P1258</f>
        <v>#DIV/0!</v>
      </c>
      <c r="R1258" s="7" t="n">
        <f aca="false">D1258*COS(O1258)</f>
        <v>0</v>
      </c>
      <c r="S1258" s="7" t="n">
        <f aca="false">$S$2</f>
        <v>1.25663706143592E-007</v>
      </c>
      <c r="T1258" s="7" t="n">
        <f aca="false">$T$2</f>
        <v>0.00213904243515507</v>
      </c>
      <c r="V1258" s="16" t="e">
        <f aca="false">IF(ISNUMBER(A1258),A1258,NA())</f>
        <v>#N/A</v>
      </c>
      <c r="W1258" s="17" t="e">
        <f aca="false">Q1258/S1258</f>
        <v>#DIV/0!</v>
      </c>
      <c r="X1258" s="18" t="e">
        <f aca="false">(R1258-T1258)/(P1258*S1258)</f>
        <v>#DIV/0!</v>
      </c>
      <c r="Y1258" s="19" t="e">
        <f aca="false">SQRT(W1258^2+X1258^2)</f>
        <v>#DIV/0!</v>
      </c>
      <c r="Z1258" s="20" t="e">
        <f aca="false">X1258/W1258</f>
        <v>#DIV/0!</v>
      </c>
    </row>
    <row r="1259" customFormat="false" ht="14.25" hidden="false" customHeight="true" outlineLevel="0" collapsed="false">
      <c r="A1259" s="7"/>
      <c r="B1259" s="7"/>
      <c r="C1259" s="7"/>
      <c r="D1259" s="7"/>
      <c r="E1259" s="7"/>
      <c r="F1259" s="7"/>
      <c r="G1259" s="7"/>
      <c r="O1259" s="7" t="n">
        <f aca="false">E1259*PI()/180</f>
        <v>0</v>
      </c>
      <c r="P1259" s="7" t="n">
        <f aca="false">2*PI()*A1259</f>
        <v>0</v>
      </c>
      <c r="Q1259" s="7" t="e">
        <f aca="false">D1259*SIN(O1259)/P1259</f>
        <v>#DIV/0!</v>
      </c>
      <c r="R1259" s="7" t="n">
        <f aca="false">D1259*COS(O1259)</f>
        <v>0</v>
      </c>
      <c r="S1259" s="7" t="n">
        <f aca="false">$S$2</f>
        <v>1.25663706143592E-007</v>
      </c>
      <c r="T1259" s="7" t="n">
        <f aca="false">$T$2</f>
        <v>0.00213904243515507</v>
      </c>
      <c r="V1259" s="16" t="e">
        <f aca="false">IF(ISNUMBER(A1259),A1259,NA())</f>
        <v>#N/A</v>
      </c>
      <c r="W1259" s="17" t="e">
        <f aca="false">Q1259/S1259</f>
        <v>#DIV/0!</v>
      </c>
      <c r="X1259" s="18" t="e">
        <f aca="false">(R1259-T1259)/(P1259*S1259)</f>
        <v>#DIV/0!</v>
      </c>
      <c r="Y1259" s="19" t="e">
        <f aca="false">SQRT(W1259^2+X1259^2)</f>
        <v>#DIV/0!</v>
      </c>
      <c r="Z1259" s="20" t="e">
        <f aca="false">X1259/W1259</f>
        <v>#DIV/0!</v>
      </c>
    </row>
    <row r="1260" customFormat="false" ht="14.25" hidden="false" customHeight="true" outlineLevel="0" collapsed="false">
      <c r="A1260" s="7"/>
      <c r="B1260" s="7"/>
      <c r="C1260" s="7"/>
      <c r="D1260" s="7"/>
      <c r="E1260" s="7"/>
      <c r="F1260" s="7"/>
      <c r="G1260" s="7"/>
      <c r="O1260" s="7" t="n">
        <f aca="false">E1260*PI()/180</f>
        <v>0</v>
      </c>
      <c r="P1260" s="7" t="n">
        <f aca="false">2*PI()*A1260</f>
        <v>0</v>
      </c>
      <c r="Q1260" s="7" t="e">
        <f aca="false">D1260*SIN(O1260)/P1260</f>
        <v>#DIV/0!</v>
      </c>
      <c r="R1260" s="7" t="n">
        <f aca="false">D1260*COS(O1260)</f>
        <v>0</v>
      </c>
      <c r="S1260" s="7" t="n">
        <f aca="false">$S$2</f>
        <v>1.25663706143592E-007</v>
      </c>
      <c r="T1260" s="7" t="n">
        <f aca="false">$T$2</f>
        <v>0.00213904243515507</v>
      </c>
      <c r="V1260" s="16" t="e">
        <f aca="false">IF(ISNUMBER(A1260),A1260,NA())</f>
        <v>#N/A</v>
      </c>
      <c r="W1260" s="17" t="e">
        <f aca="false">Q1260/S1260</f>
        <v>#DIV/0!</v>
      </c>
      <c r="X1260" s="18" t="e">
        <f aca="false">(R1260-T1260)/(P1260*S1260)</f>
        <v>#DIV/0!</v>
      </c>
      <c r="Y1260" s="19" t="e">
        <f aca="false">SQRT(W1260^2+X1260^2)</f>
        <v>#DIV/0!</v>
      </c>
      <c r="Z1260" s="20" t="e">
        <f aca="false">X1260/W1260</f>
        <v>#DIV/0!</v>
      </c>
    </row>
    <row r="1261" customFormat="false" ht="14.25" hidden="false" customHeight="true" outlineLevel="0" collapsed="false">
      <c r="A1261" s="7"/>
      <c r="B1261" s="7"/>
      <c r="C1261" s="7"/>
      <c r="D1261" s="7"/>
      <c r="E1261" s="7"/>
      <c r="F1261" s="7"/>
      <c r="G1261" s="7"/>
      <c r="O1261" s="7" t="n">
        <f aca="false">E1261*PI()/180</f>
        <v>0</v>
      </c>
      <c r="P1261" s="7" t="n">
        <f aca="false">2*PI()*A1261</f>
        <v>0</v>
      </c>
      <c r="Q1261" s="7" t="e">
        <f aca="false">D1261*SIN(O1261)/P1261</f>
        <v>#DIV/0!</v>
      </c>
      <c r="R1261" s="7" t="n">
        <f aca="false">D1261*COS(O1261)</f>
        <v>0</v>
      </c>
      <c r="S1261" s="7" t="n">
        <f aca="false">$S$2</f>
        <v>1.25663706143592E-007</v>
      </c>
      <c r="T1261" s="7" t="n">
        <f aca="false">$T$2</f>
        <v>0.00213904243515507</v>
      </c>
      <c r="V1261" s="16" t="e">
        <f aca="false">IF(ISNUMBER(A1261),A1261,NA())</f>
        <v>#N/A</v>
      </c>
      <c r="W1261" s="17" t="e">
        <f aca="false">Q1261/S1261</f>
        <v>#DIV/0!</v>
      </c>
      <c r="X1261" s="18" t="e">
        <f aca="false">(R1261-T1261)/(P1261*S1261)</f>
        <v>#DIV/0!</v>
      </c>
      <c r="Y1261" s="19" t="e">
        <f aca="false">SQRT(W1261^2+X1261^2)</f>
        <v>#DIV/0!</v>
      </c>
      <c r="Z1261" s="20" t="e">
        <f aca="false">X1261/W1261</f>
        <v>#DIV/0!</v>
      </c>
    </row>
    <row r="1262" customFormat="false" ht="14.25" hidden="false" customHeight="true" outlineLevel="0" collapsed="false">
      <c r="A1262" s="7"/>
      <c r="B1262" s="7"/>
      <c r="C1262" s="7"/>
      <c r="D1262" s="7"/>
      <c r="E1262" s="7"/>
      <c r="F1262" s="7"/>
      <c r="G1262" s="7"/>
      <c r="O1262" s="7" t="n">
        <f aca="false">E1262*PI()/180</f>
        <v>0</v>
      </c>
      <c r="P1262" s="7" t="n">
        <f aca="false">2*PI()*A1262</f>
        <v>0</v>
      </c>
      <c r="Q1262" s="7" t="e">
        <f aca="false">D1262*SIN(O1262)/P1262</f>
        <v>#DIV/0!</v>
      </c>
      <c r="R1262" s="7" t="n">
        <f aca="false">D1262*COS(O1262)</f>
        <v>0</v>
      </c>
      <c r="S1262" s="7" t="n">
        <f aca="false">$S$2</f>
        <v>1.25663706143592E-007</v>
      </c>
      <c r="T1262" s="7" t="n">
        <f aca="false">$T$2</f>
        <v>0.00213904243515507</v>
      </c>
      <c r="V1262" s="16" t="e">
        <f aca="false">IF(ISNUMBER(A1262),A1262,NA())</f>
        <v>#N/A</v>
      </c>
      <c r="W1262" s="17" t="e">
        <f aca="false">Q1262/S1262</f>
        <v>#DIV/0!</v>
      </c>
      <c r="X1262" s="18" t="e">
        <f aca="false">(R1262-T1262)/(P1262*S1262)</f>
        <v>#DIV/0!</v>
      </c>
      <c r="Y1262" s="19" t="e">
        <f aca="false">SQRT(W1262^2+X1262^2)</f>
        <v>#DIV/0!</v>
      </c>
      <c r="Z1262" s="20" t="e">
        <f aca="false">X1262/W1262</f>
        <v>#DIV/0!</v>
      </c>
    </row>
    <row r="1263" customFormat="false" ht="14.25" hidden="false" customHeight="true" outlineLevel="0" collapsed="false">
      <c r="A1263" s="7"/>
      <c r="B1263" s="7"/>
      <c r="C1263" s="7"/>
      <c r="D1263" s="7"/>
      <c r="E1263" s="7"/>
      <c r="F1263" s="7"/>
      <c r="G1263" s="7"/>
      <c r="O1263" s="7" t="n">
        <f aca="false">E1263*PI()/180</f>
        <v>0</v>
      </c>
      <c r="P1263" s="7" t="n">
        <f aca="false">2*PI()*A1263</f>
        <v>0</v>
      </c>
      <c r="Q1263" s="7" t="e">
        <f aca="false">D1263*SIN(O1263)/P1263</f>
        <v>#DIV/0!</v>
      </c>
      <c r="R1263" s="7" t="n">
        <f aca="false">D1263*COS(O1263)</f>
        <v>0</v>
      </c>
      <c r="S1263" s="7" t="n">
        <f aca="false">$S$2</f>
        <v>1.25663706143592E-007</v>
      </c>
      <c r="T1263" s="7" t="n">
        <f aca="false">$T$2</f>
        <v>0.00213904243515507</v>
      </c>
      <c r="V1263" s="16" t="e">
        <f aca="false">IF(ISNUMBER(A1263),A1263,NA())</f>
        <v>#N/A</v>
      </c>
      <c r="W1263" s="17" t="e">
        <f aca="false">Q1263/S1263</f>
        <v>#DIV/0!</v>
      </c>
      <c r="X1263" s="18" t="e">
        <f aca="false">(R1263-T1263)/(P1263*S1263)</f>
        <v>#DIV/0!</v>
      </c>
      <c r="Y1263" s="19" t="e">
        <f aca="false">SQRT(W1263^2+X1263^2)</f>
        <v>#DIV/0!</v>
      </c>
      <c r="Z1263" s="20" t="e">
        <f aca="false">X1263/W1263</f>
        <v>#DIV/0!</v>
      </c>
    </row>
    <row r="1264" customFormat="false" ht="14.25" hidden="false" customHeight="true" outlineLevel="0" collapsed="false">
      <c r="A1264" s="7"/>
      <c r="B1264" s="7"/>
      <c r="C1264" s="7"/>
      <c r="D1264" s="7"/>
      <c r="E1264" s="7"/>
      <c r="F1264" s="7"/>
      <c r="G1264" s="7"/>
      <c r="O1264" s="7" t="n">
        <f aca="false">E1264*PI()/180</f>
        <v>0</v>
      </c>
      <c r="P1264" s="7" t="n">
        <f aca="false">2*PI()*A1264</f>
        <v>0</v>
      </c>
      <c r="Q1264" s="7" t="e">
        <f aca="false">D1264*SIN(O1264)/P1264</f>
        <v>#DIV/0!</v>
      </c>
      <c r="R1264" s="7" t="n">
        <f aca="false">D1264*COS(O1264)</f>
        <v>0</v>
      </c>
      <c r="S1264" s="7" t="n">
        <f aca="false">$S$2</f>
        <v>1.25663706143592E-007</v>
      </c>
      <c r="T1264" s="7" t="n">
        <f aca="false">$T$2</f>
        <v>0.00213904243515507</v>
      </c>
      <c r="V1264" s="16" t="e">
        <f aca="false">IF(ISNUMBER(A1264),A1264,NA())</f>
        <v>#N/A</v>
      </c>
      <c r="W1264" s="17" t="e">
        <f aca="false">Q1264/S1264</f>
        <v>#DIV/0!</v>
      </c>
      <c r="X1264" s="18" t="e">
        <f aca="false">(R1264-T1264)/(P1264*S1264)</f>
        <v>#DIV/0!</v>
      </c>
      <c r="Y1264" s="19" t="e">
        <f aca="false">SQRT(W1264^2+X1264^2)</f>
        <v>#DIV/0!</v>
      </c>
      <c r="Z1264" s="20" t="e">
        <f aca="false">X1264/W1264</f>
        <v>#DIV/0!</v>
      </c>
    </row>
    <row r="1265" customFormat="false" ht="14.25" hidden="false" customHeight="true" outlineLevel="0" collapsed="false">
      <c r="A1265" s="7"/>
      <c r="B1265" s="7"/>
      <c r="C1265" s="7"/>
      <c r="D1265" s="7"/>
      <c r="E1265" s="7"/>
      <c r="F1265" s="7"/>
      <c r="G1265" s="7"/>
      <c r="O1265" s="7" t="n">
        <f aca="false">E1265*PI()/180</f>
        <v>0</v>
      </c>
      <c r="P1265" s="7" t="n">
        <f aca="false">2*PI()*A1265</f>
        <v>0</v>
      </c>
      <c r="Q1265" s="7" t="e">
        <f aca="false">D1265*SIN(O1265)/P1265</f>
        <v>#DIV/0!</v>
      </c>
      <c r="R1265" s="7" t="n">
        <f aca="false">D1265*COS(O1265)</f>
        <v>0</v>
      </c>
      <c r="S1265" s="7" t="n">
        <f aca="false">$S$2</f>
        <v>1.25663706143592E-007</v>
      </c>
      <c r="T1265" s="7" t="n">
        <f aca="false">$T$2</f>
        <v>0.00213904243515507</v>
      </c>
      <c r="V1265" s="16" t="e">
        <f aca="false">IF(ISNUMBER(A1265),A1265,NA())</f>
        <v>#N/A</v>
      </c>
      <c r="W1265" s="17" t="e">
        <f aca="false">Q1265/S1265</f>
        <v>#DIV/0!</v>
      </c>
      <c r="X1265" s="18" t="e">
        <f aca="false">(R1265-T1265)/(P1265*S1265)</f>
        <v>#DIV/0!</v>
      </c>
      <c r="Y1265" s="19" t="e">
        <f aca="false">SQRT(W1265^2+X1265^2)</f>
        <v>#DIV/0!</v>
      </c>
      <c r="Z1265" s="20" t="e">
        <f aca="false">X1265/W1265</f>
        <v>#DIV/0!</v>
      </c>
    </row>
    <row r="1266" customFormat="false" ht="14.25" hidden="false" customHeight="true" outlineLevel="0" collapsed="false">
      <c r="A1266" s="7"/>
      <c r="B1266" s="7"/>
      <c r="C1266" s="7"/>
      <c r="D1266" s="7"/>
      <c r="E1266" s="7"/>
      <c r="F1266" s="7"/>
      <c r="G1266" s="7"/>
      <c r="O1266" s="7" t="n">
        <f aca="false">E1266*PI()/180</f>
        <v>0</v>
      </c>
      <c r="P1266" s="7" t="n">
        <f aca="false">2*PI()*A1266</f>
        <v>0</v>
      </c>
      <c r="Q1266" s="7" t="e">
        <f aca="false">D1266*SIN(O1266)/P1266</f>
        <v>#DIV/0!</v>
      </c>
      <c r="R1266" s="7" t="n">
        <f aca="false">D1266*COS(O1266)</f>
        <v>0</v>
      </c>
      <c r="S1266" s="7" t="n">
        <f aca="false">$S$2</f>
        <v>1.25663706143592E-007</v>
      </c>
      <c r="T1266" s="7" t="n">
        <f aca="false">$T$2</f>
        <v>0.00213904243515507</v>
      </c>
      <c r="V1266" s="16" t="e">
        <f aca="false">IF(ISNUMBER(A1266),A1266,NA())</f>
        <v>#N/A</v>
      </c>
      <c r="W1266" s="17" t="e">
        <f aca="false">Q1266/S1266</f>
        <v>#DIV/0!</v>
      </c>
      <c r="X1266" s="18" t="e">
        <f aca="false">(R1266-T1266)/(P1266*S1266)</f>
        <v>#DIV/0!</v>
      </c>
      <c r="Y1266" s="19" t="e">
        <f aca="false">SQRT(W1266^2+X1266^2)</f>
        <v>#DIV/0!</v>
      </c>
      <c r="Z1266" s="20" t="e">
        <f aca="false">X1266/W1266</f>
        <v>#DIV/0!</v>
      </c>
    </row>
    <row r="1267" customFormat="false" ht="14.25" hidden="false" customHeight="true" outlineLevel="0" collapsed="false">
      <c r="A1267" s="7"/>
      <c r="B1267" s="7"/>
      <c r="C1267" s="7"/>
      <c r="D1267" s="7"/>
      <c r="E1267" s="7"/>
      <c r="F1267" s="7"/>
      <c r="G1267" s="7"/>
      <c r="O1267" s="7" t="n">
        <f aca="false">E1267*PI()/180</f>
        <v>0</v>
      </c>
      <c r="P1267" s="7" t="n">
        <f aca="false">2*PI()*A1267</f>
        <v>0</v>
      </c>
      <c r="Q1267" s="7" t="e">
        <f aca="false">D1267*SIN(O1267)/P1267</f>
        <v>#DIV/0!</v>
      </c>
      <c r="R1267" s="7" t="n">
        <f aca="false">D1267*COS(O1267)</f>
        <v>0</v>
      </c>
      <c r="S1267" s="7" t="n">
        <f aca="false">$S$2</f>
        <v>1.25663706143592E-007</v>
      </c>
      <c r="T1267" s="7" t="n">
        <f aca="false">$T$2</f>
        <v>0.00213904243515507</v>
      </c>
      <c r="V1267" s="16" t="e">
        <f aca="false">IF(ISNUMBER(A1267),A1267,NA())</f>
        <v>#N/A</v>
      </c>
      <c r="W1267" s="17" t="e">
        <f aca="false">Q1267/S1267</f>
        <v>#DIV/0!</v>
      </c>
      <c r="X1267" s="18" t="e">
        <f aca="false">(R1267-T1267)/(P1267*S1267)</f>
        <v>#DIV/0!</v>
      </c>
      <c r="Y1267" s="19" t="e">
        <f aca="false">SQRT(W1267^2+X1267^2)</f>
        <v>#DIV/0!</v>
      </c>
      <c r="Z1267" s="20" t="e">
        <f aca="false">X1267/W1267</f>
        <v>#DIV/0!</v>
      </c>
    </row>
    <row r="1268" customFormat="false" ht="14.25" hidden="false" customHeight="true" outlineLevel="0" collapsed="false">
      <c r="A1268" s="7"/>
      <c r="B1268" s="7"/>
      <c r="C1268" s="7"/>
      <c r="D1268" s="7"/>
      <c r="E1268" s="7"/>
      <c r="F1268" s="7"/>
      <c r="G1268" s="7"/>
      <c r="O1268" s="7" t="n">
        <f aca="false">E1268*PI()/180</f>
        <v>0</v>
      </c>
      <c r="P1268" s="7" t="n">
        <f aca="false">2*PI()*A1268</f>
        <v>0</v>
      </c>
      <c r="Q1268" s="7" t="e">
        <f aca="false">D1268*SIN(O1268)/P1268</f>
        <v>#DIV/0!</v>
      </c>
      <c r="R1268" s="7" t="n">
        <f aca="false">D1268*COS(O1268)</f>
        <v>0</v>
      </c>
      <c r="S1268" s="7" t="n">
        <f aca="false">$S$2</f>
        <v>1.25663706143592E-007</v>
      </c>
      <c r="T1268" s="7" t="n">
        <f aca="false">$T$2</f>
        <v>0.00213904243515507</v>
      </c>
      <c r="V1268" s="16" t="e">
        <f aca="false">IF(ISNUMBER(A1268),A1268,NA())</f>
        <v>#N/A</v>
      </c>
      <c r="W1268" s="17" t="e">
        <f aca="false">Q1268/S1268</f>
        <v>#DIV/0!</v>
      </c>
      <c r="X1268" s="18" t="e">
        <f aca="false">(R1268-T1268)/(P1268*S1268)</f>
        <v>#DIV/0!</v>
      </c>
      <c r="Y1268" s="19" t="e">
        <f aca="false">SQRT(W1268^2+X1268^2)</f>
        <v>#DIV/0!</v>
      </c>
      <c r="Z1268" s="20" t="e">
        <f aca="false">X1268/W1268</f>
        <v>#DIV/0!</v>
      </c>
    </row>
    <row r="1269" customFormat="false" ht="14.25" hidden="false" customHeight="true" outlineLevel="0" collapsed="false">
      <c r="A1269" s="7"/>
      <c r="B1269" s="7"/>
      <c r="C1269" s="7"/>
      <c r="D1269" s="7"/>
      <c r="E1269" s="7"/>
      <c r="F1269" s="7"/>
      <c r="G1269" s="7"/>
      <c r="O1269" s="7" t="n">
        <f aca="false">E1269*PI()/180</f>
        <v>0</v>
      </c>
      <c r="P1269" s="7" t="n">
        <f aca="false">2*PI()*A1269</f>
        <v>0</v>
      </c>
      <c r="Q1269" s="7" t="e">
        <f aca="false">D1269*SIN(O1269)/P1269</f>
        <v>#DIV/0!</v>
      </c>
      <c r="R1269" s="7" t="n">
        <f aca="false">D1269*COS(O1269)</f>
        <v>0</v>
      </c>
      <c r="S1269" s="7" t="n">
        <f aca="false">$S$2</f>
        <v>1.25663706143592E-007</v>
      </c>
      <c r="T1269" s="7" t="n">
        <f aca="false">$T$2</f>
        <v>0.00213904243515507</v>
      </c>
      <c r="V1269" s="16" t="e">
        <f aca="false">IF(ISNUMBER(A1269),A1269,NA())</f>
        <v>#N/A</v>
      </c>
      <c r="W1269" s="17" t="e">
        <f aca="false">Q1269/S1269</f>
        <v>#DIV/0!</v>
      </c>
      <c r="X1269" s="18" t="e">
        <f aca="false">(R1269-T1269)/(P1269*S1269)</f>
        <v>#DIV/0!</v>
      </c>
      <c r="Y1269" s="19" t="e">
        <f aca="false">SQRT(W1269^2+X1269^2)</f>
        <v>#DIV/0!</v>
      </c>
      <c r="Z1269" s="20" t="e">
        <f aca="false">X1269/W1269</f>
        <v>#DIV/0!</v>
      </c>
    </row>
    <row r="1270" customFormat="false" ht="14.25" hidden="false" customHeight="true" outlineLevel="0" collapsed="false">
      <c r="A1270" s="7"/>
      <c r="B1270" s="7"/>
      <c r="C1270" s="7"/>
      <c r="D1270" s="7"/>
      <c r="E1270" s="7"/>
      <c r="F1270" s="7"/>
      <c r="G1270" s="7"/>
      <c r="O1270" s="7" t="n">
        <f aca="false">E1270*PI()/180</f>
        <v>0</v>
      </c>
      <c r="P1270" s="7" t="n">
        <f aca="false">2*PI()*A1270</f>
        <v>0</v>
      </c>
      <c r="Q1270" s="7" t="e">
        <f aca="false">D1270*SIN(O1270)/P1270</f>
        <v>#DIV/0!</v>
      </c>
      <c r="R1270" s="7" t="n">
        <f aca="false">D1270*COS(O1270)</f>
        <v>0</v>
      </c>
      <c r="S1270" s="7" t="n">
        <f aca="false">$S$2</f>
        <v>1.25663706143592E-007</v>
      </c>
      <c r="T1270" s="7" t="n">
        <f aca="false">$T$2</f>
        <v>0.00213904243515507</v>
      </c>
      <c r="V1270" s="16" t="e">
        <f aca="false">IF(ISNUMBER(A1270),A1270,NA())</f>
        <v>#N/A</v>
      </c>
      <c r="W1270" s="17" t="e">
        <f aca="false">Q1270/S1270</f>
        <v>#DIV/0!</v>
      </c>
      <c r="X1270" s="18" t="e">
        <f aca="false">(R1270-T1270)/(P1270*S1270)</f>
        <v>#DIV/0!</v>
      </c>
      <c r="Y1270" s="19" t="e">
        <f aca="false">SQRT(W1270^2+X1270^2)</f>
        <v>#DIV/0!</v>
      </c>
      <c r="Z1270" s="20" t="e">
        <f aca="false">X1270/W1270</f>
        <v>#DIV/0!</v>
      </c>
    </row>
    <row r="1271" customFormat="false" ht="14.25" hidden="false" customHeight="true" outlineLevel="0" collapsed="false">
      <c r="A1271" s="7"/>
      <c r="B1271" s="7"/>
      <c r="C1271" s="7"/>
      <c r="D1271" s="7"/>
      <c r="E1271" s="7"/>
      <c r="F1271" s="7"/>
      <c r="G1271" s="7"/>
      <c r="O1271" s="7" t="n">
        <f aca="false">E1271*PI()/180</f>
        <v>0</v>
      </c>
      <c r="P1271" s="7" t="n">
        <f aca="false">2*PI()*A1271</f>
        <v>0</v>
      </c>
      <c r="Q1271" s="7" t="e">
        <f aca="false">D1271*SIN(O1271)/P1271</f>
        <v>#DIV/0!</v>
      </c>
      <c r="R1271" s="7" t="n">
        <f aca="false">D1271*COS(O1271)</f>
        <v>0</v>
      </c>
      <c r="S1271" s="7" t="n">
        <f aca="false">$S$2</f>
        <v>1.25663706143592E-007</v>
      </c>
      <c r="T1271" s="7" t="n">
        <f aca="false">$T$2</f>
        <v>0.00213904243515507</v>
      </c>
      <c r="V1271" s="16" t="e">
        <f aca="false">IF(ISNUMBER(A1271),A1271,NA())</f>
        <v>#N/A</v>
      </c>
      <c r="W1271" s="17" t="e">
        <f aca="false">Q1271/S1271</f>
        <v>#DIV/0!</v>
      </c>
      <c r="X1271" s="18" t="e">
        <f aca="false">(R1271-T1271)/(P1271*S1271)</f>
        <v>#DIV/0!</v>
      </c>
      <c r="Y1271" s="19" t="e">
        <f aca="false">SQRT(W1271^2+X1271^2)</f>
        <v>#DIV/0!</v>
      </c>
      <c r="Z1271" s="20" t="e">
        <f aca="false">X1271/W1271</f>
        <v>#DIV/0!</v>
      </c>
    </row>
    <row r="1272" customFormat="false" ht="14.25" hidden="false" customHeight="true" outlineLevel="0" collapsed="false">
      <c r="A1272" s="7"/>
      <c r="B1272" s="7"/>
      <c r="C1272" s="7"/>
      <c r="D1272" s="7"/>
      <c r="E1272" s="7"/>
      <c r="F1272" s="7"/>
      <c r="G1272" s="7"/>
      <c r="O1272" s="7" t="n">
        <f aca="false">E1272*PI()/180</f>
        <v>0</v>
      </c>
      <c r="P1272" s="7" t="n">
        <f aca="false">2*PI()*A1272</f>
        <v>0</v>
      </c>
      <c r="Q1272" s="7" t="e">
        <f aca="false">D1272*SIN(O1272)/P1272</f>
        <v>#DIV/0!</v>
      </c>
      <c r="R1272" s="7" t="n">
        <f aca="false">D1272*COS(O1272)</f>
        <v>0</v>
      </c>
      <c r="S1272" s="7" t="n">
        <f aca="false">$S$2</f>
        <v>1.25663706143592E-007</v>
      </c>
      <c r="T1272" s="7" t="n">
        <f aca="false">$T$2</f>
        <v>0.00213904243515507</v>
      </c>
      <c r="V1272" s="16" t="e">
        <f aca="false">IF(ISNUMBER(A1272),A1272,NA())</f>
        <v>#N/A</v>
      </c>
      <c r="W1272" s="17" t="e">
        <f aca="false">Q1272/S1272</f>
        <v>#DIV/0!</v>
      </c>
      <c r="X1272" s="18" t="e">
        <f aca="false">(R1272-T1272)/(P1272*S1272)</f>
        <v>#DIV/0!</v>
      </c>
      <c r="Y1272" s="19" t="e">
        <f aca="false">SQRT(W1272^2+X1272^2)</f>
        <v>#DIV/0!</v>
      </c>
      <c r="Z1272" s="20" t="e">
        <f aca="false">X1272/W1272</f>
        <v>#DIV/0!</v>
      </c>
    </row>
    <row r="1273" customFormat="false" ht="14.25" hidden="false" customHeight="true" outlineLevel="0" collapsed="false">
      <c r="A1273" s="7"/>
      <c r="B1273" s="7"/>
      <c r="C1273" s="7"/>
      <c r="D1273" s="7"/>
      <c r="E1273" s="7"/>
      <c r="F1273" s="7"/>
      <c r="G1273" s="7"/>
      <c r="O1273" s="7" t="n">
        <f aca="false">E1273*PI()/180</f>
        <v>0</v>
      </c>
      <c r="P1273" s="7" t="n">
        <f aca="false">2*PI()*A1273</f>
        <v>0</v>
      </c>
      <c r="Q1273" s="7" t="e">
        <f aca="false">D1273*SIN(O1273)/P1273</f>
        <v>#DIV/0!</v>
      </c>
      <c r="R1273" s="7" t="n">
        <f aca="false">D1273*COS(O1273)</f>
        <v>0</v>
      </c>
      <c r="S1273" s="7" t="n">
        <f aca="false">$S$2</f>
        <v>1.25663706143592E-007</v>
      </c>
      <c r="T1273" s="7" t="n">
        <f aca="false">$T$2</f>
        <v>0.00213904243515507</v>
      </c>
      <c r="V1273" s="16" t="e">
        <f aca="false">IF(ISNUMBER(A1273),A1273,NA())</f>
        <v>#N/A</v>
      </c>
      <c r="W1273" s="17" t="e">
        <f aca="false">Q1273/S1273</f>
        <v>#DIV/0!</v>
      </c>
      <c r="X1273" s="18" t="e">
        <f aca="false">(R1273-T1273)/(P1273*S1273)</f>
        <v>#DIV/0!</v>
      </c>
      <c r="Y1273" s="19" t="e">
        <f aca="false">SQRT(W1273^2+X1273^2)</f>
        <v>#DIV/0!</v>
      </c>
      <c r="Z1273" s="20" t="e">
        <f aca="false">X1273/W1273</f>
        <v>#DIV/0!</v>
      </c>
    </row>
    <row r="1274" customFormat="false" ht="14.25" hidden="false" customHeight="true" outlineLevel="0" collapsed="false">
      <c r="A1274" s="7"/>
      <c r="B1274" s="7"/>
      <c r="C1274" s="7"/>
      <c r="D1274" s="7"/>
      <c r="E1274" s="7"/>
      <c r="F1274" s="7"/>
      <c r="G1274" s="7"/>
      <c r="O1274" s="7" t="n">
        <f aca="false">E1274*PI()/180</f>
        <v>0</v>
      </c>
      <c r="P1274" s="7" t="n">
        <f aca="false">2*PI()*A1274</f>
        <v>0</v>
      </c>
      <c r="Q1274" s="7" t="e">
        <f aca="false">D1274*SIN(O1274)/P1274</f>
        <v>#DIV/0!</v>
      </c>
      <c r="R1274" s="7" t="n">
        <f aca="false">D1274*COS(O1274)</f>
        <v>0</v>
      </c>
      <c r="S1274" s="7" t="n">
        <f aca="false">$S$2</f>
        <v>1.25663706143592E-007</v>
      </c>
      <c r="T1274" s="7" t="n">
        <f aca="false">$T$2</f>
        <v>0.00213904243515507</v>
      </c>
      <c r="V1274" s="16" t="e">
        <f aca="false">IF(ISNUMBER(A1274),A1274,NA())</f>
        <v>#N/A</v>
      </c>
      <c r="W1274" s="17" t="e">
        <f aca="false">Q1274/S1274</f>
        <v>#DIV/0!</v>
      </c>
      <c r="X1274" s="18" t="e">
        <f aca="false">(R1274-T1274)/(P1274*S1274)</f>
        <v>#DIV/0!</v>
      </c>
      <c r="Y1274" s="19" t="e">
        <f aca="false">SQRT(W1274^2+X1274^2)</f>
        <v>#DIV/0!</v>
      </c>
      <c r="Z1274" s="20" t="e">
        <f aca="false">X1274/W1274</f>
        <v>#DIV/0!</v>
      </c>
    </row>
    <row r="1275" customFormat="false" ht="14.25" hidden="false" customHeight="true" outlineLevel="0" collapsed="false">
      <c r="A1275" s="7"/>
      <c r="B1275" s="7"/>
      <c r="C1275" s="7"/>
      <c r="D1275" s="7"/>
      <c r="E1275" s="7"/>
      <c r="F1275" s="7"/>
      <c r="G1275" s="7"/>
      <c r="O1275" s="7" t="n">
        <f aca="false">E1275*PI()/180</f>
        <v>0</v>
      </c>
      <c r="P1275" s="7" t="n">
        <f aca="false">2*PI()*A1275</f>
        <v>0</v>
      </c>
      <c r="Q1275" s="7" t="e">
        <f aca="false">D1275*SIN(O1275)/P1275</f>
        <v>#DIV/0!</v>
      </c>
      <c r="R1275" s="7" t="n">
        <f aca="false">D1275*COS(O1275)</f>
        <v>0</v>
      </c>
      <c r="S1275" s="7" t="n">
        <f aca="false">$S$2</f>
        <v>1.25663706143592E-007</v>
      </c>
      <c r="T1275" s="7" t="n">
        <f aca="false">$T$2</f>
        <v>0.00213904243515507</v>
      </c>
      <c r="V1275" s="16" t="e">
        <f aca="false">IF(ISNUMBER(A1275),A1275,NA())</f>
        <v>#N/A</v>
      </c>
      <c r="W1275" s="17" t="e">
        <f aca="false">Q1275/S1275</f>
        <v>#DIV/0!</v>
      </c>
      <c r="X1275" s="18" t="e">
        <f aca="false">(R1275-T1275)/(P1275*S1275)</f>
        <v>#DIV/0!</v>
      </c>
      <c r="Y1275" s="19" t="e">
        <f aca="false">SQRT(W1275^2+X1275^2)</f>
        <v>#DIV/0!</v>
      </c>
      <c r="Z1275" s="20" t="e">
        <f aca="false">X1275/W1275</f>
        <v>#DIV/0!</v>
      </c>
    </row>
    <row r="1276" customFormat="false" ht="14.25" hidden="false" customHeight="true" outlineLevel="0" collapsed="false">
      <c r="A1276" s="7"/>
      <c r="B1276" s="7"/>
      <c r="C1276" s="7"/>
      <c r="D1276" s="7"/>
      <c r="E1276" s="7"/>
      <c r="F1276" s="7"/>
      <c r="G1276" s="7"/>
      <c r="O1276" s="7" t="n">
        <f aca="false">E1276*PI()/180</f>
        <v>0</v>
      </c>
      <c r="P1276" s="7" t="n">
        <f aca="false">2*PI()*A1276</f>
        <v>0</v>
      </c>
      <c r="Q1276" s="7" t="e">
        <f aca="false">D1276*SIN(O1276)/P1276</f>
        <v>#DIV/0!</v>
      </c>
      <c r="R1276" s="7" t="n">
        <f aca="false">D1276*COS(O1276)</f>
        <v>0</v>
      </c>
      <c r="S1276" s="7" t="n">
        <f aca="false">$S$2</f>
        <v>1.25663706143592E-007</v>
      </c>
      <c r="T1276" s="7" t="n">
        <f aca="false">$T$2</f>
        <v>0.00213904243515507</v>
      </c>
      <c r="V1276" s="16" t="e">
        <f aca="false">IF(ISNUMBER(A1276),A1276,NA())</f>
        <v>#N/A</v>
      </c>
      <c r="W1276" s="17" t="e">
        <f aca="false">Q1276/S1276</f>
        <v>#DIV/0!</v>
      </c>
      <c r="X1276" s="18" t="e">
        <f aca="false">(R1276-T1276)/(P1276*S1276)</f>
        <v>#DIV/0!</v>
      </c>
      <c r="Y1276" s="19" t="e">
        <f aca="false">SQRT(W1276^2+X1276^2)</f>
        <v>#DIV/0!</v>
      </c>
      <c r="Z1276" s="20" t="e">
        <f aca="false">X1276/W1276</f>
        <v>#DIV/0!</v>
      </c>
    </row>
    <row r="1277" customFormat="false" ht="14.25" hidden="false" customHeight="true" outlineLevel="0" collapsed="false">
      <c r="A1277" s="7"/>
      <c r="B1277" s="7"/>
      <c r="C1277" s="7"/>
      <c r="D1277" s="7"/>
      <c r="E1277" s="7"/>
      <c r="F1277" s="7"/>
      <c r="G1277" s="7"/>
      <c r="O1277" s="7" t="n">
        <f aca="false">E1277*PI()/180</f>
        <v>0</v>
      </c>
      <c r="P1277" s="7" t="n">
        <f aca="false">2*PI()*A1277</f>
        <v>0</v>
      </c>
      <c r="Q1277" s="7" t="e">
        <f aca="false">D1277*SIN(O1277)/P1277</f>
        <v>#DIV/0!</v>
      </c>
      <c r="R1277" s="7" t="n">
        <f aca="false">D1277*COS(O1277)</f>
        <v>0</v>
      </c>
      <c r="S1277" s="7" t="n">
        <f aca="false">$S$2</f>
        <v>1.25663706143592E-007</v>
      </c>
      <c r="T1277" s="7" t="n">
        <f aca="false">$T$2</f>
        <v>0.00213904243515507</v>
      </c>
      <c r="V1277" s="16" t="e">
        <f aca="false">IF(ISNUMBER(A1277),A1277,NA())</f>
        <v>#N/A</v>
      </c>
      <c r="W1277" s="17" t="e">
        <f aca="false">Q1277/S1277</f>
        <v>#DIV/0!</v>
      </c>
      <c r="X1277" s="18" t="e">
        <f aca="false">(R1277-T1277)/(P1277*S1277)</f>
        <v>#DIV/0!</v>
      </c>
      <c r="Y1277" s="19" t="e">
        <f aca="false">SQRT(W1277^2+X1277^2)</f>
        <v>#DIV/0!</v>
      </c>
      <c r="Z1277" s="20" t="e">
        <f aca="false">X1277/W1277</f>
        <v>#DIV/0!</v>
      </c>
    </row>
    <row r="1278" customFormat="false" ht="14.25" hidden="false" customHeight="true" outlineLevel="0" collapsed="false">
      <c r="A1278" s="7"/>
      <c r="B1278" s="7"/>
      <c r="C1278" s="7"/>
      <c r="D1278" s="7"/>
      <c r="E1278" s="7"/>
      <c r="F1278" s="7"/>
      <c r="G1278" s="7"/>
      <c r="O1278" s="7" t="n">
        <f aca="false">E1278*PI()/180</f>
        <v>0</v>
      </c>
      <c r="P1278" s="7" t="n">
        <f aca="false">2*PI()*A1278</f>
        <v>0</v>
      </c>
      <c r="Q1278" s="7" t="e">
        <f aca="false">D1278*SIN(O1278)/P1278</f>
        <v>#DIV/0!</v>
      </c>
      <c r="R1278" s="7" t="n">
        <f aca="false">D1278*COS(O1278)</f>
        <v>0</v>
      </c>
      <c r="S1278" s="7" t="n">
        <f aca="false">$S$2</f>
        <v>1.25663706143592E-007</v>
      </c>
      <c r="T1278" s="7" t="n">
        <f aca="false">$T$2</f>
        <v>0.00213904243515507</v>
      </c>
      <c r="V1278" s="16" t="e">
        <f aca="false">IF(ISNUMBER(A1278),A1278,NA())</f>
        <v>#N/A</v>
      </c>
      <c r="W1278" s="17" t="e">
        <f aca="false">Q1278/S1278</f>
        <v>#DIV/0!</v>
      </c>
      <c r="X1278" s="18" t="e">
        <f aca="false">(R1278-T1278)/(P1278*S1278)</f>
        <v>#DIV/0!</v>
      </c>
      <c r="Y1278" s="19" t="e">
        <f aca="false">SQRT(W1278^2+X1278^2)</f>
        <v>#DIV/0!</v>
      </c>
      <c r="Z1278" s="20" t="e">
        <f aca="false">X1278/W1278</f>
        <v>#DIV/0!</v>
      </c>
    </row>
    <row r="1279" customFormat="false" ht="14.25" hidden="false" customHeight="true" outlineLevel="0" collapsed="false">
      <c r="A1279" s="7"/>
      <c r="B1279" s="7"/>
      <c r="C1279" s="7"/>
      <c r="D1279" s="7"/>
      <c r="E1279" s="7"/>
      <c r="F1279" s="7"/>
      <c r="G1279" s="7"/>
      <c r="O1279" s="7" t="n">
        <f aca="false">E1279*PI()/180</f>
        <v>0</v>
      </c>
      <c r="P1279" s="7" t="n">
        <f aca="false">2*PI()*A1279</f>
        <v>0</v>
      </c>
      <c r="Q1279" s="7" t="e">
        <f aca="false">D1279*SIN(O1279)/P1279</f>
        <v>#DIV/0!</v>
      </c>
      <c r="R1279" s="7" t="n">
        <f aca="false">D1279*COS(O1279)</f>
        <v>0</v>
      </c>
      <c r="S1279" s="7" t="n">
        <f aca="false">$S$2</f>
        <v>1.25663706143592E-007</v>
      </c>
      <c r="T1279" s="7" t="n">
        <f aca="false">$T$2</f>
        <v>0.00213904243515507</v>
      </c>
      <c r="V1279" s="16" t="e">
        <f aca="false">IF(ISNUMBER(A1279),A1279,NA())</f>
        <v>#N/A</v>
      </c>
      <c r="W1279" s="17" t="e">
        <f aca="false">Q1279/S1279</f>
        <v>#DIV/0!</v>
      </c>
      <c r="X1279" s="18" t="e">
        <f aca="false">(R1279-T1279)/(P1279*S1279)</f>
        <v>#DIV/0!</v>
      </c>
      <c r="Y1279" s="19" t="e">
        <f aca="false">SQRT(W1279^2+X1279^2)</f>
        <v>#DIV/0!</v>
      </c>
      <c r="Z1279" s="20" t="e">
        <f aca="false">X1279/W1279</f>
        <v>#DIV/0!</v>
      </c>
    </row>
    <row r="1280" customFormat="false" ht="14.25" hidden="false" customHeight="true" outlineLevel="0" collapsed="false">
      <c r="A1280" s="7"/>
      <c r="B1280" s="7"/>
      <c r="C1280" s="7"/>
      <c r="D1280" s="7"/>
      <c r="E1280" s="7"/>
      <c r="F1280" s="7"/>
      <c r="G1280" s="7"/>
      <c r="O1280" s="7" t="n">
        <f aca="false">E1280*PI()/180</f>
        <v>0</v>
      </c>
      <c r="P1280" s="7" t="n">
        <f aca="false">2*PI()*A1280</f>
        <v>0</v>
      </c>
      <c r="Q1280" s="7" t="e">
        <f aca="false">D1280*SIN(O1280)/P1280</f>
        <v>#DIV/0!</v>
      </c>
      <c r="R1280" s="7" t="n">
        <f aca="false">D1280*COS(O1280)</f>
        <v>0</v>
      </c>
      <c r="S1280" s="7" t="n">
        <f aca="false">$S$2</f>
        <v>1.25663706143592E-007</v>
      </c>
      <c r="T1280" s="7" t="n">
        <f aca="false">$T$2</f>
        <v>0.00213904243515507</v>
      </c>
      <c r="V1280" s="16" t="e">
        <f aca="false">IF(ISNUMBER(A1280),A1280,NA())</f>
        <v>#N/A</v>
      </c>
      <c r="W1280" s="17" t="e">
        <f aca="false">Q1280/S1280</f>
        <v>#DIV/0!</v>
      </c>
      <c r="X1280" s="18" t="e">
        <f aca="false">(R1280-T1280)/(P1280*S1280)</f>
        <v>#DIV/0!</v>
      </c>
      <c r="Y1280" s="19" t="e">
        <f aca="false">SQRT(W1280^2+X1280^2)</f>
        <v>#DIV/0!</v>
      </c>
      <c r="Z1280" s="20" t="e">
        <f aca="false">X1280/W1280</f>
        <v>#DIV/0!</v>
      </c>
    </row>
    <row r="1281" customFormat="false" ht="14.25" hidden="false" customHeight="true" outlineLevel="0" collapsed="false">
      <c r="A1281" s="7"/>
      <c r="B1281" s="7"/>
      <c r="C1281" s="7"/>
      <c r="D1281" s="7"/>
      <c r="E1281" s="7"/>
      <c r="F1281" s="7"/>
      <c r="G1281" s="7"/>
      <c r="O1281" s="7" t="n">
        <f aca="false">E1281*PI()/180</f>
        <v>0</v>
      </c>
      <c r="P1281" s="7" t="n">
        <f aca="false">2*PI()*A1281</f>
        <v>0</v>
      </c>
      <c r="Q1281" s="7" t="e">
        <f aca="false">D1281*SIN(O1281)/P1281</f>
        <v>#DIV/0!</v>
      </c>
      <c r="R1281" s="7" t="n">
        <f aca="false">D1281*COS(O1281)</f>
        <v>0</v>
      </c>
      <c r="S1281" s="7" t="n">
        <f aca="false">$S$2</f>
        <v>1.25663706143592E-007</v>
      </c>
      <c r="T1281" s="7" t="n">
        <f aca="false">$T$2</f>
        <v>0.00213904243515507</v>
      </c>
      <c r="V1281" s="16" t="e">
        <f aca="false">IF(ISNUMBER(A1281),A1281,NA())</f>
        <v>#N/A</v>
      </c>
      <c r="W1281" s="17" t="e">
        <f aca="false">Q1281/S1281</f>
        <v>#DIV/0!</v>
      </c>
      <c r="X1281" s="18" t="e">
        <f aca="false">(R1281-T1281)/(P1281*S1281)</f>
        <v>#DIV/0!</v>
      </c>
      <c r="Y1281" s="19" t="e">
        <f aca="false">SQRT(W1281^2+X1281^2)</f>
        <v>#DIV/0!</v>
      </c>
      <c r="Z1281" s="20" t="e">
        <f aca="false">X1281/W1281</f>
        <v>#DIV/0!</v>
      </c>
    </row>
    <row r="1282" customFormat="false" ht="14.25" hidden="false" customHeight="true" outlineLevel="0" collapsed="false">
      <c r="A1282" s="7"/>
      <c r="B1282" s="7"/>
      <c r="C1282" s="7"/>
      <c r="D1282" s="7"/>
      <c r="E1282" s="7"/>
      <c r="F1282" s="7"/>
      <c r="G1282" s="7"/>
      <c r="O1282" s="7" t="n">
        <f aca="false">E1282*PI()/180</f>
        <v>0</v>
      </c>
      <c r="P1282" s="7" t="n">
        <f aca="false">2*PI()*A1282</f>
        <v>0</v>
      </c>
      <c r="Q1282" s="7" t="e">
        <f aca="false">D1282*SIN(O1282)/P1282</f>
        <v>#DIV/0!</v>
      </c>
      <c r="R1282" s="7" t="n">
        <f aca="false">D1282*COS(O1282)</f>
        <v>0</v>
      </c>
      <c r="S1282" s="7" t="n">
        <f aca="false">$S$2</f>
        <v>1.25663706143592E-007</v>
      </c>
      <c r="T1282" s="7" t="n">
        <f aca="false">$T$2</f>
        <v>0.00213904243515507</v>
      </c>
      <c r="V1282" s="16" t="e">
        <f aca="false">IF(ISNUMBER(A1282),A1282,NA())</f>
        <v>#N/A</v>
      </c>
      <c r="W1282" s="17" t="e">
        <f aca="false">Q1282/S1282</f>
        <v>#DIV/0!</v>
      </c>
      <c r="X1282" s="18" t="e">
        <f aca="false">(R1282-T1282)/(P1282*S1282)</f>
        <v>#DIV/0!</v>
      </c>
      <c r="Y1282" s="19" t="e">
        <f aca="false">SQRT(W1282^2+X1282^2)</f>
        <v>#DIV/0!</v>
      </c>
      <c r="Z1282" s="20" t="e">
        <f aca="false">X1282/W1282</f>
        <v>#DIV/0!</v>
      </c>
    </row>
    <row r="1283" customFormat="false" ht="14.25" hidden="false" customHeight="true" outlineLevel="0" collapsed="false">
      <c r="A1283" s="7"/>
      <c r="B1283" s="7"/>
      <c r="C1283" s="7"/>
      <c r="D1283" s="7"/>
      <c r="E1283" s="7"/>
      <c r="F1283" s="7"/>
      <c r="G1283" s="7"/>
      <c r="O1283" s="7" t="n">
        <f aca="false">E1283*PI()/180</f>
        <v>0</v>
      </c>
      <c r="P1283" s="7" t="n">
        <f aca="false">2*PI()*A1283</f>
        <v>0</v>
      </c>
      <c r="Q1283" s="7" t="e">
        <f aca="false">D1283*SIN(O1283)/P1283</f>
        <v>#DIV/0!</v>
      </c>
      <c r="R1283" s="7" t="n">
        <f aca="false">D1283*COS(O1283)</f>
        <v>0</v>
      </c>
      <c r="S1283" s="7" t="n">
        <f aca="false">$S$2</f>
        <v>1.25663706143592E-007</v>
      </c>
      <c r="T1283" s="7" t="n">
        <f aca="false">$T$2</f>
        <v>0.00213904243515507</v>
      </c>
      <c r="V1283" s="16" t="e">
        <f aca="false">IF(ISNUMBER(A1283),A1283,NA())</f>
        <v>#N/A</v>
      </c>
      <c r="W1283" s="17" t="e">
        <f aca="false">Q1283/S1283</f>
        <v>#DIV/0!</v>
      </c>
      <c r="X1283" s="18" t="e">
        <f aca="false">(R1283-T1283)/(P1283*S1283)</f>
        <v>#DIV/0!</v>
      </c>
      <c r="Y1283" s="19" t="e">
        <f aca="false">SQRT(W1283^2+X1283^2)</f>
        <v>#DIV/0!</v>
      </c>
      <c r="Z1283" s="20" t="e">
        <f aca="false">X1283/W1283</f>
        <v>#DIV/0!</v>
      </c>
    </row>
    <row r="1284" customFormat="false" ht="14.25" hidden="false" customHeight="true" outlineLevel="0" collapsed="false">
      <c r="A1284" s="7"/>
      <c r="B1284" s="7"/>
      <c r="C1284" s="7"/>
      <c r="D1284" s="7"/>
      <c r="E1284" s="7"/>
      <c r="F1284" s="7"/>
      <c r="G1284" s="7"/>
      <c r="O1284" s="7" t="n">
        <f aca="false">E1284*PI()/180</f>
        <v>0</v>
      </c>
      <c r="P1284" s="7" t="n">
        <f aca="false">2*PI()*A1284</f>
        <v>0</v>
      </c>
      <c r="Q1284" s="7" t="e">
        <f aca="false">D1284*SIN(O1284)/P1284</f>
        <v>#DIV/0!</v>
      </c>
      <c r="R1284" s="7" t="n">
        <f aca="false">D1284*COS(O1284)</f>
        <v>0</v>
      </c>
      <c r="S1284" s="7" t="n">
        <f aca="false">$S$2</f>
        <v>1.25663706143592E-007</v>
      </c>
      <c r="T1284" s="7" t="n">
        <f aca="false">$T$2</f>
        <v>0.00213904243515507</v>
      </c>
      <c r="V1284" s="16" t="e">
        <f aca="false">IF(ISNUMBER(A1284),A1284,NA())</f>
        <v>#N/A</v>
      </c>
      <c r="W1284" s="17" t="e">
        <f aca="false">Q1284/S1284</f>
        <v>#DIV/0!</v>
      </c>
      <c r="X1284" s="18" t="e">
        <f aca="false">(R1284-T1284)/(P1284*S1284)</f>
        <v>#DIV/0!</v>
      </c>
      <c r="Y1284" s="19" t="e">
        <f aca="false">SQRT(W1284^2+X1284^2)</f>
        <v>#DIV/0!</v>
      </c>
      <c r="Z1284" s="20" t="e">
        <f aca="false">X1284/W1284</f>
        <v>#DIV/0!</v>
      </c>
    </row>
    <row r="1285" customFormat="false" ht="14.25" hidden="false" customHeight="true" outlineLevel="0" collapsed="false">
      <c r="A1285" s="7"/>
      <c r="B1285" s="7"/>
      <c r="C1285" s="7"/>
      <c r="D1285" s="7"/>
      <c r="E1285" s="7"/>
      <c r="F1285" s="7"/>
      <c r="G1285" s="7"/>
      <c r="O1285" s="7" t="n">
        <f aca="false">E1285*PI()/180</f>
        <v>0</v>
      </c>
      <c r="P1285" s="7" t="n">
        <f aca="false">2*PI()*A1285</f>
        <v>0</v>
      </c>
      <c r="Q1285" s="7" t="e">
        <f aca="false">D1285*SIN(O1285)/P1285</f>
        <v>#DIV/0!</v>
      </c>
      <c r="R1285" s="7" t="n">
        <f aca="false">D1285*COS(O1285)</f>
        <v>0</v>
      </c>
      <c r="S1285" s="7" t="n">
        <f aca="false">$S$2</f>
        <v>1.25663706143592E-007</v>
      </c>
      <c r="T1285" s="7" t="n">
        <f aca="false">$T$2</f>
        <v>0.00213904243515507</v>
      </c>
      <c r="V1285" s="16" t="e">
        <f aca="false">IF(ISNUMBER(A1285),A1285,NA())</f>
        <v>#N/A</v>
      </c>
      <c r="W1285" s="17" t="e">
        <f aca="false">Q1285/S1285</f>
        <v>#DIV/0!</v>
      </c>
      <c r="X1285" s="18" t="e">
        <f aca="false">(R1285-T1285)/(P1285*S1285)</f>
        <v>#DIV/0!</v>
      </c>
      <c r="Y1285" s="19" t="e">
        <f aca="false">SQRT(W1285^2+X1285^2)</f>
        <v>#DIV/0!</v>
      </c>
      <c r="Z1285" s="20" t="e">
        <f aca="false">X1285/W1285</f>
        <v>#DIV/0!</v>
      </c>
    </row>
    <row r="1286" customFormat="false" ht="14.25" hidden="false" customHeight="true" outlineLevel="0" collapsed="false">
      <c r="A1286" s="7"/>
      <c r="B1286" s="7"/>
      <c r="C1286" s="7"/>
      <c r="D1286" s="7"/>
      <c r="E1286" s="7"/>
      <c r="F1286" s="7"/>
      <c r="G1286" s="7"/>
      <c r="O1286" s="7" t="n">
        <f aca="false">E1286*PI()/180</f>
        <v>0</v>
      </c>
      <c r="P1286" s="7" t="n">
        <f aca="false">2*PI()*A1286</f>
        <v>0</v>
      </c>
      <c r="Q1286" s="7" t="e">
        <f aca="false">D1286*SIN(O1286)/P1286</f>
        <v>#DIV/0!</v>
      </c>
      <c r="R1286" s="7" t="n">
        <f aca="false">D1286*COS(O1286)</f>
        <v>0</v>
      </c>
      <c r="S1286" s="7" t="n">
        <f aca="false">$S$2</f>
        <v>1.25663706143592E-007</v>
      </c>
      <c r="T1286" s="7" t="n">
        <f aca="false">$T$2</f>
        <v>0.00213904243515507</v>
      </c>
      <c r="V1286" s="16" t="e">
        <f aca="false">IF(ISNUMBER(A1286),A1286,NA())</f>
        <v>#N/A</v>
      </c>
      <c r="W1286" s="17" t="e">
        <f aca="false">Q1286/S1286</f>
        <v>#DIV/0!</v>
      </c>
      <c r="X1286" s="18" t="e">
        <f aca="false">(R1286-T1286)/(P1286*S1286)</f>
        <v>#DIV/0!</v>
      </c>
      <c r="Y1286" s="19" t="e">
        <f aca="false">SQRT(W1286^2+X1286^2)</f>
        <v>#DIV/0!</v>
      </c>
      <c r="Z1286" s="20" t="e">
        <f aca="false">X1286/W1286</f>
        <v>#DIV/0!</v>
      </c>
    </row>
    <row r="1287" customFormat="false" ht="14.25" hidden="false" customHeight="true" outlineLevel="0" collapsed="false">
      <c r="A1287" s="7"/>
      <c r="B1287" s="7"/>
      <c r="C1287" s="7"/>
      <c r="D1287" s="7"/>
      <c r="E1287" s="7"/>
      <c r="F1287" s="7"/>
      <c r="G1287" s="7"/>
      <c r="O1287" s="7" t="n">
        <f aca="false">E1287*PI()/180</f>
        <v>0</v>
      </c>
      <c r="P1287" s="7" t="n">
        <f aca="false">2*PI()*A1287</f>
        <v>0</v>
      </c>
      <c r="Q1287" s="7" t="e">
        <f aca="false">D1287*SIN(O1287)/P1287</f>
        <v>#DIV/0!</v>
      </c>
      <c r="R1287" s="7" t="n">
        <f aca="false">D1287*COS(O1287)</f>
        <v>0</v>
      </c>
      <c r="S1287" s="7" t="n">
        <f aca="false">$S$2</f>
        <v>1.25663706143592E-007</v>
      </c>
      <c r="T1287" s="7" t="n">
        <f aca="false">$T$2</f>
        <v>0.00213904243515507</v>
      </c>
      <c r="V1287" s="16" t="e">
        <f aca="false">IF(ISNUMBER(A1287),A1287,NA())</f>
        <v>#N/A</v>
      </c>
      <c r="W1287" s="17" t="e">
        <f aca="false">Q1287/S1287</f>
        <v>#DIV/0!</v>
      </c>
      <c r="X1287" s="18" t="e">
        <f aca="false">(R1287-T1287)/(P1287*S1287)</f>
        <v>#DIV/0!</v>
      </c>
      <c r="Y1287" s="19" t="e">
        <f aca="false">SQRT(W1287^2+X1287^2)</f>
        <v>#DIV/0!</v>
      </c>
      <c r="Z1287" s="20" t="e">
        <f aca="false">X1287/W1287</f>
        <v>#DIV/0!</v>
      </c>
    </row>
    <row r="1288" customFormat="false" ht="14.25" hidden="false" customHeight="true" outlineLevel="0" collapsed="false">
      <c r="A1288" s="7"/>
      <c r="B1288" s="7"/>
      <c r="C1288" s="7"/>
      <c r="D1288" s="7"/>
      <c r="E1288" s="7"/>
      <c r="F1288" s="7"/>
      <c r="G1288" s="7"/>
      <c r="O1288" s="7" t="n">
        <f aca="false">E1288*PI()/180</f>
        <v>0</v>
      </c>
      <c r="P1288" s="7" t="n">
        <f aca="false">2*PI()*A1288</f>
        <v>0</v>
      </c>
      <c r="Q1288" s="7" t="e">
        <f aca="false">D1288*SIN(O1288)/P1288</f>
        <v>#DIV/0!</v>
      </c>
      <c r="R1288" s="7" t="n">
        <f aca="false">D1288*COS(O1288)</f>
        <v>0</v>
      </c>
      <c r="S1288" s="7" t="n">
        <f aca="false">$S$2</f>
        <v>1.25663706143592E-007</v>
      </c>
      <c r="T1288" s="7" t="n">
        <f aca="false">$T$2</f>
        <v>0.00213904243515507</v>
      </c>
      <c r="V1288" s="16" t="e">
        <f aca="false">IF(ISNUMBER(A1288),A1288,NA())</f>
        <v>#N/A</v>
      </c>
      <c r="W1288" s="17" t="e">
        <f aca="false">Q1288/S1288</f>
        <v>#DIV/0!</v>
      </c>
      <c r="X1288" s="18" t="e">
        <f aca="false">(R1288-T1288)/(P1288*S1288)</f>
        <v>#DIV/0!</v>
      </c>
      <c r="Y1288" s="19" t="e">
        <f aca="false">SQRT(W1288^2+X1288^2)</f>
        <v>#DIV/0!</v>
      </c>
      <c r="Z1288" s="20" t="e">
        <f aca="false">X1288/W1288</f>
        <v>#DIV/0!</v>
      </c>
    </row>
    <row r="1289" customFormat="false" ht="14.25" hidden="false" customHeight="true" outlineLevel="0" collapsed="false">
      <c r="A1289" s="7"/>
      <c r="B1289" s="7"/>
      <c r="C1289" s="7"/>
      <c r="D1289" s="7"/>
      <c r="E1289" s="7"/>
      <c r="F1289" s="7"/>
      <c r="G1289" s="7"/>
      <c r="O1289" s="7" t="n">
        <f aca="false">E1289*PI()/180</f>
        <v>0</v>
      </c>
      <c r="P1289" s="7" t="n">
        <f aca="false">2*PI()*A1289</f>
        <v>0</v>
      </c>
      <c r="Q1289" s="7" t="e">
        <f aca="false">D1289*SIN(O1289)/P1289</f>
        <v>#DIV/0!</v>
      </c>
      <c r="R1289" s="7" t="n">
        <f aca="false">D1289*COS(O1289)</f>
        <v>0</v>
      </c>
      <c r="S1289" s="7" t="n">
        <f aca="false">$S$2</f>
        <v>1.25663706143592E-007</v>
      </c>
      <c r="T1289" s="7" t="n">
        <f aca="false">$T$2</f>
        <v>0.00213904243515507</v>
      </c>
      <c r="V1289" s="16" t="e">
        <f aca="false">IF(ISNUMBER(A1289),A1289,NA())</f>
        <v>#N/A</v>
      </c>
      <c r="W1289" s="17" t="e">
        <f aca="false">Q1289/S1289</f>
        <v>#DIV/0!</v>
      </c>
      <c r="X1289" s="18" t="e">
        <f aca="false">(R1289-T1289)/(P1289*S1289)</f>
        <v>#DIV/0!</v>
      </c>
      <c r="Y1289" s="19" t="e">
        <f aca="false">SQRT(W1289^2+X1289^2)</f>
        <v>#DIV/0!</v>
      </c>
      <c r="Z1289" s="20" t="e">
        <f aca="false">X1289/W1289</f>
        <v>#DIV/0!</v>
      </c>
    </row>
    <row r="1290" customFormat="false" ht="14.25" hidden="false" customHeight="true" outlineLevel="0" collapsed="false">
      <c r="A1290" s="7"/>
      <c r="B1290" s="7"/>
      <c r="C1290" s="7"/>
      <c r="D1290" s="7"/>
      <c r="E1290" s="7"/>
      <c r="F1290" s="7"/>
      <c r="G1290" s="7"/>
      <c r="O1290" s="7" t="n">
        <f aca="false">E1290*PI()/180</f>
        <v>0</v>
      </c>
      <c r="P1290" s="7" t="n">
        <f aca="false">2*PI()*A1290</f>
        <v>0</v>
      </c>
      <c r="Q1290" s="7" t="e">
        <f aca="false">D1290*SIN(O1290)/P1290</f>
        <v>#DIV/0!</v>
      </c>
      <c r="R1290" s="7" t="n">
        <f aca="false">D1290*COS(O1290)</f>
        <v>0</v>
      </c>
      <c r="S1290" s="7" t="n">
        <f aca="false">$S$2</f>
        <v>1.25663706143592E-007</v>
      </c>
      <c r="T1290" s="7" t="n">
        <f aca="false">$T$2</f>
        <v>0.00213904243515507</v>
      </c>
      <c r="V1290" s="16" t="e">
        <f aca="false">IF(ISNUMBER(A1290),A1290,NA())</f>
        <v>#N/A</v>
      </c>
      <c r="W1290" s="17" t="e">
        <f aca="false">Q1290/S1290</f>
        <v>#DIV/0!</v>
      </c>
      <c r="X1290" s="18" t="e">
        <f aca="false">(R1290-T1290)/(P1290*S1290)</f>
        <v>#DIV/0!</v>
      </c>
      <c r="Y1290" s="19" t="e">
        <f aca="false">SQRT(W1290^2+X1290^2)</f>
        <v>#DIV/0!</v>
      </c>
      <c r="Z1290" s="20" t="e">
        <f aca="false">X1290/W1290</f>
        <v>#DIV/0!</v>
      </c>
    </row>
    <row r="1291" customFormat="false" ht="14.25" hidden="false" customHeight="true" outlineLevel="0" collapsed="false">
      <c r="A1291" s="7"/>
      <c r="B1291" s="7"/>
      <c r="C1291" s="7"/>
      <c r="D1291" s="7"/>
      <c r="E1291" s="7"/>
      <c r="F1291" s="7"/>
      <c r="G1291" s="7"/>
      <c r="O1291" s="7" t="n">
        <f aca="false">E1291*PI()/180</f>
        <v>0</v>
      </c>
      <c r="P1291" s="7" t="n">
        <f aca="false">2*PI()*A1291</f>
        <v>0</v>
      </c>
      <c r="Q1291" s="7" t="e">
        <f aca="false">D1291*SIN(O1291)/P1291</f>
        <v>#DIV/0!</v>
      </c>
      <c r="R1291" s="7" t="n">
        <f aca="false">D1291*COS(O1291)</f>
        <v>0</v>
      </c>
      <c r="S1291" s="7" t="n">
        <f aca="false">$S$2</f>
        <v>1.25663706143592E-007</v>
      </c>
      <c r="T1291" s="7" t="n">
        <f aca="false">$T$2</f>
        <v>0.00213904243515507</v>
      </c>
      <c r="V1291" s="16" t="e">
        <f aca="false">IF(ISNUMBER(A1291),A1291,NA())</f>
        <v>#N/A</v>
      </c>
      <c r="W1291" s="17" t="e">
        <f aca="false">Q1291/S1291</f>
        <v>#DIV/0!</v>
      </c>
      <c r="X1291" s="18" t="e">
        <f aca="false">(R1291-T1291)/(P1291*S1291)</f>
        <v>#DIV/0!</v>
      </c>
      <c r="Y1291" s="19" t="e">
        <f aca="false">SQRT(W1291^2+X1291^2)</f>
        <v>#DIV/0!</v>
      </c>
      <c r="Z1291" s="20" t="e">
        <f aca="false">X1291/W1291</f>
        <v>#DIV/0!</v>
      </c>
    </row>
    <row r="1292" customFormat="false" ht="14.25" hidden="false" customHeight="true" outlineLevel="0" collapsed="false">
      <c r="A1292" s="7"/>
      <c r="B1292" s="7"/>
      <c r="C1292" s="7"/>
      <c r="D1292" s="7"/>
      <c r="E1292" s="7"/>
      <c r="F1292" s="7"/>
      <c r="G1292" s="7"/>
      <c r="O1292" s="7" t="n">
        <f aca="false">E1292*PI()/180</f>
        <v>0</v>
      </c>
      <c r="P1292" s="7" t="n">
        <f aca="false">2*PI()*A1292</f>
        <v>0</v>
      </c>
      <c r="Q1292" s="7" t="e">
        <f aca="false">D1292*SIN(O1292)/P1292</f>
        <v>#DIV/0!</v>
      </c>
      <c r="R1292" s="7" t="n">
        <f aca="false">D1292*COS(O1292)</f>
        <v>0</v>
      </c>
      <c r="S1292" s="7" t="n">
        <f aca="false">$S$2</f>
        <v>1.25663706143592E-007</v>
      </c>
      <c r="T1292" s="7" t="n">
        <f aca="false">$T$2</f>
        <v>0.00213904243515507</v>
      </c>
      <c r="V1292" s="16" t="e">
        <f aca="false">IF(ISNUMBER(A1292),A1292,NA())</f>
        <v>#N/A</v>
      </c>
      <c r="W1292" s="17" t="e">
        <f aca="false">Q1292/S1292</f>
        <v>#DIV/0!</v>
      </c>
      <c r="X1292" s="18" t="e">
        <f aca="false">(R1292-T1292)/(P1292*S1292)</f>
        <v>#DIV/0!</v>
      </c>
      <c r="Y1292" s="19" t="e">
        <f aca="false">SQRT(W1292^2+X1292^2)</f>
        <v>#DIV/0!</v>
      </c>
      <c r="Z1292" s="20" t="e">
        <f aca="false">X1292/W1292</f>
        <v>#DIV/0!</v>
      </c>
    </row>
    <row r="1293" customFormat="false" ht="14.25" hidden="false" customHeight="true" outlineLevel="0" collapsed="false">
      <c r="A1293" s="7"/>
      <c r="B1293" s="7"/>
      <c r="C1293" s="7"/>
      <c r="D1293" s="7"/>
      <c r="E1293" s="7"/>
      <c r="F1293" s="7"/>
      <c r="G1293" s="7"/>
      <c r="O1293" s="7" t="n">
        <f aca="false">E1293*PI()/180</f>
        <v>0</v>
      </c>
      <c r="P1293" s="7" t="n">
        <f aca="false">2*PI()*A1293</f>
        <v>0</v>
      </c>
      <c r="Q1293" s="7" t="e">
        <f aca="false">D1293*SIN(O1293)/P1293</f>
        <v>#DIV/0!</v>
      </c>
      <c r="R1293" s="7" t="n">
        <f aca="false">D1293*COS(O1293)</f>
        <v>0</v>
      </c>
      <c r="S1293" s="7" t="n">
        <f aca="false">$S$2</f>
        <v>1.25663706143592E-007</v>
      </c>
      <c r="T1293" s="7" t="n">
        <f aca="false">$T$2</f>
        <v>0.00213904243515507</v>
      </c>
      <c r="V1293" s="16" t="e">
        <f aca="false">IF(ISNUMBER(A1293),A1293,NA())</f>
        <v>#N/A</v>
      </c>
      <c r="W1293" s="17" t="e">
        <f aca="false">Q1293/S1293</f>
        <v>#DIV/0!</v>
      </c>
      <c r="X1293" s="18" t="e">
        <f aca="false">(R1293-T1293)/(P1293*S1293)</f>
        <v>#DIV/0!</v>
      </c>
      <c r="Y1293" s="19" t="e">
        <f aca="false">SQRT(W1293^2+X1293^2)</f>
        <v>#DIV/0!</v>
      </c>
      <c r="Z1293" s="20" t="e">
        <f aca="false">X1293/W1293</f>
        <v>#DIV/0!</v>
      </c>
    </row>
    <row r="1294" customFormat="false" ht="14.25" hidden="false" customHeight="true" outlineLevel="0" collapsed="false">
      <c r="A1294" s="7"/>
      <c r="B1294" s="7"/>
      <c r="C1294" s="7"/>
      <c r="D1294" s="7"/>
      <c r="E1294" s="7"/>
      <c r="F1294" s="7"/>
      <c r="G1294" s="7"/>
      <c r="O1294" s="7" t="n">
        <f aca="false">E1294*PI()/180</f>
        <v>0</v>
      </c>
      <c r="P1294" s="7" t="n">
        <f aca="false">2*PI()*A1294</f>
        <v>0</v>
      </c>
      <c r="Q1294" s="7" t="e">
        <f aca="false">D1294*SIN(O1294)/P1294</f>
        <v>#DIV/0!</v>
      </c>
      <c r="R1294" s="7" t="n">
        <f aca="false">D1294*COS(O1294)</f>
        <v>0</v>
      </c>
      <c r="S1294" s="7" t="n">
        <f aca="false">$S$2</f>
        <v>1.25663706143592E-007</v>
      </c>
      <c r="T1294" s="7" t="n">
        <f aca="false">$T$2</f>
        <v>0.00213904243515507</v>
      </c>
      <c r="V1294" s="16" t="e">
        <f aca="false">IF(ISNUMBER(A1294),A1294,NA())</f>
        <v>#N/A</v>
      </c>
      <c r="W1294" s="17" t="e">
        <f aca="false">Q1294/S1294</f>
        <v>#DIV/0!</v>
      </c>
      <c r="X1294" s="18" t="e">
        <f aca="false">(R1294-T1294)/(P1294*S1294)</f>
        <v>#DIV/0!</v>
      </c>
      <c r="Y1294" s="19" t="e">
        <f aca="false">SQRT(W1294^2+X1294^2)</f>
        <v>#DIV/0!</v>
      </c>
      <c r="Z1294" s="20" t="e">
        <f aca="false">X1294/W1294</f>
        <v>#DIV/0!</v>
      </c>
    </row>
    <row r="1295" customFormat="false" ht="14.25" hidden="false" customHeight="true" outlineLevel="0" collapsed="false">
      <c r="A1295" s="7"/>
      <c r="B1295" s="7"/>
      <c r="C1295" s="7"/>
      <c r="D1295" s="7"/>
      <c r="E1295" s="7"/>
      <c r="F1295" s="7"/>
      <c r="G1295" s="7"/>
      <c r="O1295" s="7" t="n">
        <f aca="false">E1295*PI()/180</f>
        <v>0</v>
      </c>
      <c r="P1295" s="7" t="n">
        <f aca="false">2*PI()*A1295</f>
        <v>0</v>
      </c>
      <c r="Q1295" s="7" t="e">
        <f aca="false">D1295*SIN(O1295)/P1295</f>
        <v>#DIV/0!</v>
      </c>
      <c r="R1295" s="7" t="n">
        <f aca="false">D1295*COS(O1295)</f>
        <v>0</v>
      </c>
      <c r="S1295" s="7" t="n">
        <f aca="false">$S$2</f>
        <v>1.25663706143592E-007</v>
      </c>
      <c r="T1295" s="7" t="n">
        <f aca="false">$T$2</f>
        <v>0.00213904243515507</v>
      </c>
      <c r="V1295" s="16" t="e">
        <f aca="false">IF(ISNUMBER(A1295),A1295,NA())</f>
        <v>#N/A</v>
      </c>
      <c r="W1295" s="17" t="e">
        <f aca="false">Q1295/S1295</f>
        <v>#DIV/0!</v>
      </c>
      <c r="X1295" s="18" t="e">
        <f aca="false">(R1295-T1295)/(P1295*S1295)</f>
        <v>#DIV/0!</v>
      </c>
      <c r="Y1295" s="19" t="e">
        <f aca="false">SQRT(W1295^2+X1295^2)</f>
        <v>#DIV/0!</v>
      </c>
      <c r="Z1295" s="20" t="e">
        <f aca="false">X1295/W1295</f>
        <v>#DIV/0!</v>
      </c>
    </row>
    <row r="1296" customFormat="false" ht="14.25" hidden="false" customHeight="true" outlineLevel="0" collapsed="false">
      <c r="A1296" s="7"/>
      <c r="B1296" s="7"/>
      <c r="C1296" s="7"/>
      <c r="D1296" s="7"/>
      <c r="E1296" s="7"/>
      <c r="F1296" s="7"/>
      <c r="G1296" s="7"/>
      <c r="O1296" s="7" t="n">
        <f aca="false">E1296*PI()/180</f>
        <v>0</v>
      </c>
      <c r="P1296" s="7" t="n">
        <f aca="false">2*PI()*A1296</f>
        <v>0</v>
      </c>
      <c r="Q1296" s="7" t="e">
        <f aca="false">D1296*SIN(O1296)/P1296</f>
        <v>#DIV/0!</v>
      </c>
      <c r="R1296" s="7" t="n">
        <f aca="false">D1296*COS(O1296)</f>
        <v>0</v>
      </c>
      <c r="S1296" s="7" t="n">
        <f aca="false">$S$2</f>
        <v>1.25663706143592E-007</v>
      </c>
      <c r="T1296" s="7" t="n">
        <f aca="false">$T$2</f>
        <v>0.00213904243515507</v>
      </c>
      <c r="V1296" s="16" t="e">
        <f aca="false">IF(ISNUMBER(A1296),A1296,NA())</f>
        <v>#N/A</v>
      </c>
      <c r="W1296" s="17" t="e">
        <f aca="false">Q1296/S1296</f>
        <v>#DIV/0!</v>
      </c>
      <c r="X1296" s="18" t="e">
        <f aca="false">(R1296-T1296)/(P1296*S1296)</f>
        <v>#DIV/0!</v>
      </c>
      <c r="Y1296" s="19" t="e">
        <f aca="false">SQRT(W1296^2+X1296^2)</f>
        <v>#DIV/0!</v>
      </c>
      <c r="Z1296" s="20" t="e">
        <f aca="false">X1296/W1296</f>
        <v>#DIV/0!</v>
      </c>
    </row>
    <row r="1297" customFormat="false" ht="14.25" hidden="false" customHeight="true" outlineLevel="0" collapsed="false">
      <c r="A1297" s="7"/>
      <c r="B1297" s="7"/>
      <c r="C1297" s="7"/>
      <c r="D1297" s="7"/>
      <c r="E1297" s="7"/>
      <c r="F1297" s="7"/>
      <c r="G1297" s="7"/>
      <c r="O1297" s="7" t="n">
        <f aca="false">E1297*PI()/180</f>
        <v>0</v>
      </c>
      <c r="P1297" s="7" t="n">
        <f aca="false">2*PI()*A1297</f>
        <v>0</v>
      </c>
      <c r="Q1297" s="7" t="e">
        <f aca="false">D1297*SIN(O1297)/P1297</f>
        <v>#DIV/0!</v>
      </c>
      <c r="R1297" s="7" t="n">
        <f aca="false">D1297*COS(O1297)</f>
        <v>0</v>
      </c>
      <c r="S1297" s="7" t="n">
        <f aca="false">$S$2</f>
        <v>1.25663706143592E-007</v>
      </c>
      <c r="T1297" s="7" t="n">
        <f aca="false">$T$2</f>
        <v>0.00213904243515507</v>
      </c>
      <c r="V1297" s="16" t="e">
        <f aca="false">IF(ISNUMBER(A1297),A1297,NA())</f>
        <v>#N/A</v>
      </c>
      <c r="W1297" s="17" t="e">
        <f aca="false">Q1297/S1297</f>
        <v>#DIV/0!</v>
      </c>
      <c r="X1297" s="18" t="e">
        <f aca="false">(R1297-T1297)/(P1297*S1297)</f>
        <v>#DIV/0!</v>
      </c>
      <c r="Y1297" s="19" t="e">
        <f aca="false">SQRT(W1297^2+X1297^2)</f>
        <v>#DIV/0!</v>
      </c>
      <c r="Z1297" s="20" t="e">
        <f aca="false">X1297/W1297</f>
        <v>#DIV/0!</v>
      </c>
    </row>
    <row r="1298" customFormat="false" ht="14.25" hidden="false" customHeight="true" outlineLevel="0" collapsed="false">
      <c r="A1298" s="7"/>
      <c r="B1298" s="7"/>
      <c r="C1298" s="7"/>
      <c r="D1298" s="7"/>
      <c r="E1298" s="7"/>
      <c r="F1298" s="7"/>
      <c r="G1298" s="7"/>
      <c r="O1298" s="7" t="n">
        <f aca="false">E1298*PI()/180</f>
        <v>0</v>
      </c>
      <c r="P1298" s="7" t="n">
        <f aca="false">2*PI()*A1298</f>
        <v>0</v>
      </c>
      <c r="Q1298" s="7" t="e">
        <f aca="false">D1298*SIN(O1298)/P1298</f>
        <v>#DIV/0!</v>
      </c>
      <c r="R1298" s="7" t="n">
        <f aca="false">D1298*COS(O1298)</f>
        <v>0</v>
      </c>
      <c r="S1298" s="7" t="n">
        <f aca="false">$S$2</f>
        <v>1.25663706143592E-007</v>
      </c>
      <c r="T1298" s="7" t="n">
        <f aca="false">$T$2</f>
        <v>0.00213904243515507</v>
      </c>
      <c r="V1298" s="16" t="e">
        <f aca="false">IF(ISNUMBER(A1298),A1298,NA())</f>
        <v>#N/A</v>
      </c>
      <c r="W1298" s="17" t="e">
        <f aca="false">Q1298/S1298</f>
        <v>#DIV/0!</v>
      </c>
      <c r="X1298" s="18" t="e">
        <f aca="false">(R1298-T1298)/(P1298*S1298)</f>
        <v>#DIV/0!</v>
      </c>
      <c r="Y1298" s="19" t="e">
        <f aca="false">SQRT(W1298^2+X1298^2)</f>
        <v>#DIV/0!</v>
      </c>
      <c r="Z1298" s="20" t="e">
        <f aca="false">X1298/W1298</f>
        <v>#DIV/0!</v>
      </c>
    </row>
    <row r="1299" customFormat="false" ht="14.25" hidden="false" customHeight="true" outlineLevel="0" collapsed="false">
      <c r="A1299" s="7"/>
      <c r="B1299" s="7"/>
      <c r="C1299" s="7"/>
      <c r="D1299" s="7"/>
      <c r="E1299" s="7"/>
      <c r="F1299" s="7"/>
      <c r="G1299" s="7"/>
      <c r="O1299" s="7" t="n">
        <f aca="false">E1299*PI()/180</f>
        <v>0</v>
      </c>
      <c r="P1299" s="7" t="n">
        <f aca="false">2*PI()*A1299</f>
        <v>0</v>
      </c>
      <c r="Q1299" s="7" t="e">
        <f aca="false">D1299*SIN(O1299)/P1299</f>
        <v>#DIV/0!</v>
      </c>
      <c r="R1299" s="7" t="n">
        <f aca="false">D1299*COS(O1299)</f>
        <v>0</v>
      </c>
      <c r="S1299" s="7" t="n">
        <f aca="false">$S$2</f>
        <v>1.25663706143592E-007</v>
      </c>
      <c r="T1299" s="7" t="n">
        <f aca="false">$T$2</f>
        <v>0.00213904243515507</v>
      </c>
      <c r="V1299" s="16" t="e">
        <f aca="false">IF(ISNUMBER(A1299),A1299,NA())</f>
        <v>#N/A</v>
      </c>
      <c r="W1299" s="17" t="e">
        <f aca="false">Q1299/S1299</f>
        <v>#DIV/0!</v>
      </c>
      <c r="X1299" s="18" t="e">
        <f aca="false">(R1299-T1299)/(P1299*S1299)</f>
        <v>#DIV/0!</v>
      </c>
      <c r="Y1299" s="19" t="e">
        <f aca="false">SQRT(W1299^2+X1299^2)</f>
        <v>#DIV/0!</v>
      </c>
      <c r="Z1299" s="20" t="e">
        <f aca="false">X1299/W1299</f>
        <v>#DIV/0!</v>
      </c>
    </row>
    <row r="1300" customFormat="false" ht="14.25" hidden="false" customHeight="true" outlineLevel="0" collapsed="false">
      <c r="A1300" s="7"/>
      <c r="B1300" s="7"/>
      <c r="C1300" s="7"/>
      <c r="D1300" s="7"/>
      <c r="E1300" s="7"/>
      <c r="F1300" s="7"/>
      <c r="G1300" s="7"/>
      <c r="O1300" s="7" t="n">
        <f aca="false">E1300*PI()/180</f>
        <v>0</v>
      </c>
      <c r="P1300" s="7" t="n">
        <f aca="false">2*PI()*A1300</f>
        <v>0</v>
      </c>
      <c r="Q1300" s="7" t="e">
        <f aca="false">D1300*SIN(O1300)/P1300</f>
        <v>#DIV/0!</v>
      </c>
      <c r="R1300" s="7" t="n">
        <f aca="false">D1300*COS(O1300)</f>
        <v>0</v>
      </c>
      <c r="S1300" s="7" t="n">
        <f aca="false">$S$2</f>
        <v>1.25663706143592E-007</v>
      </c>
      <c r="T1300" s="7" t="n">
        <f aca="false">$T$2</f>
        <v>0.00213904243515507</v>
      </c>
      <c r="V1300" s="16" t="e">
        <f aca="false">IF(ISNUMBER(A1300),A1300,NA())</f>
        <v>#N/A</v>
      </c>
      <c r="W1300" s="17" t="e">
        <f aca="false">Q1300/S1300</f>
        <v>#DIV/0!</v>
      </c>
      <c r="X1300" s="18" t="e">
        <f aca="false">(R1300-T1300)/(P1300*S1300)</f>
        <v>#DIV/0!</v>
      </c>
      <c r="Y1300" s="19" t="e">
        <f aca="false">SQRT(W1300^2+X1300^2)</f>
        <v>#DIV/0!</v>
      </c>
      <c r="Z1300" s="20" t="e">
        <f aca="false">X1300/W1300</f>
        <v>#DIV/0!</v>
      </c>
    </row>
    <row r="1301" customFormat="false" ht="14.25" hidden="false" customHeight="true" outlineLevel="0" collapsed="false">
      <c r="A1301" s="7"/>
      <c r="B1301" s="7"/>
      <c r="C1301" s="7"/>
      <c r="D1301" s="7"/>
      <c r="E1301" s="7"/>
      <c r="F1301" s="7"/>
      <c r="G1301" s="7"/>
      <c r="O1301" s="7" t="n">
        <f aca="false">E1301*PI()/180</f>
        <v>0</v>
      </c>
      <c r="P1301" s="7" t="n">
        <f aca="false">2*PI()*A1301</f>
        <v>0</v>
      </c>
      <c r="Q1301" s="7" t="e">
        <f aca="false">D1301*SIN(O1301)/P1301</f>
        <v>#DIV/0!</v>
      </c>
      <c r="R1301" s="7" t="n">
        <f aca="false">D1301*COS(O1301)</f>
        <v>0</v>
      </c>
      <c r="S1301" s="7" t="n">
        <f aca="false">$S$2</f>
        <v>1.25663706143592E-007</v>
      </c>
      <c r="T1301" s="7" t="n">
        <f aca="false">$T$2</f>
        <v>0.00213904243515507</v>
      </c>
      <c r="V1301" s="16" t="e">
        <f aca="false">IF(ISNUMBER(A1301),A1301,NA())</f>
        <v>#N/A</v>
      </c>
      <c r="W1301" s="17" t="e">
        <f aca="false">Q1301/S1301</f>
        <v>#DIV/0!</v>
      </c>
      <c r="X1301" s="18" t="e">
        <f aca="false">(R1301-T1301)/(P1301*S1301)</f>
        <v>#DIV/0!</v>
      </c>
      <c r="Y1301" s="19" t="e">
        <f aca="false">SQRT(W1301^2+X1301^2)</f>
        <v>#DIV/0!</v>
      </c>
      <c r="Z1301" s="20" t="e">
        <f aca="false">X1301/W1301</f>
        <v>#DIV/0!</v>
      </c>
    </row>
    <row r="1302" customFormat="false" ht="14.25" hidden="false" customHeight="true" outlineLevel="0" collapsed="false">
      <c r="A1302" s="7"/>
      <c r="B1302" s="7"/>
      <c r="C1302" s="7"/>
      <c r="D1302" s="7"/>
      <c r="E1302" s="7"/>
      <c r="F1302" s="7"/>
      <c r="G1302" s="7"/>
      <c r="O1302" s="7" t="n">
        <f aca="false">E1302*PI()/180</f>
        <v>0</v>
      </c>
      <c r="P1302" s="7" t="n">
        <f aca="false">2*PI()*A1302</f>
        <v>0</v>
      </c>
      <c r="Q1302" s="7" t="e">
        <f aca="false">D1302*SIN(O1302)/P1302</f>
        <v>#DIV/0!</v>
      </c>
      <c r="R1302" s="7" t="n">
        <f aca="false">D1302*COS(O1302)</f>
        <v>0</v>
      </c>
      <c r="S1302" s="7" t="n">
        <f aca="false">$S$2</f>
        <v>1.25663706143592E-007</v>
      </c>
      <c r="T1302" s="7" t="n">
        <f aca="false">$T$2</f>
        <v>0.00213904243515507</v>
      </c>
      <c r="V1302" s="16" t="e">
        <f aca="false">IF(ISNUMBER(A1302),A1302,NA())</f>
        <v>#N/A</v>
      </c>
      <c r="W1302" s="17" t="e">
        <f aca="false">Q1302/S1302</f>
        <v>#DIV/0!</v>
      </c>
      <c r="X1302" s="18" t="e">
        <f aca="false">(R1302-T1302)/(P1302*S1302)</f>
        <v>#DIV/0!</v>
      </c>
      <c r="Y1302" s="19" t="e">
        <f aca="false">SQRT(W1302^2+X1302^2)</f>
        <v>#DIV/0!</v>
      </c>
      <c r="Z1302" s="20" t="e">
        <f aca="false">X1302/W1302</f>
        <v>#DIV/0!</v>
      </c>
    </row>
    <row r="1303" customFormat="false" ht="14.25" hidden="false" customHeight="true" outlineLevel="0" collapsed="false">
      <c r="A1303" s="7"/>
      <c r="B1303" s="7"/>
      <c r="C1303" s="7"/>
      <c r="D1303" s="7"/>
      <c r="E1303" s="7"/>
      <c r="F1303" s="7"/>
      <c r="G1303" s="7"/>
      <c r="O1303" s="7" t="n">
        <f aca="false">E1303*PI()/180</f>
        <v>0</v>
      </c>
      <c r="P1303" s="7" t="n">
        <f aca="false">2*PI()*A1303</f>
        <v>0</v>
      </c>
      <c r="Q1303" s="7" t="e">
        <f aca="false">D1303*SIN(O1303)/P1303</f>
        <v>#DIV/0!</v>
      </c>
      <c r="R1303" s="7" t="n">
        <f aca="false">D1303*COS(O1303)</f>
        <v>0</v>
      </c>
      <c r="S1303" s="7" t="n">
        <f aca="false">$S$2</f>
        <v>1.25663706143592E-007</v>
      </c>
      <c r="T1303" s="7" t="n">
        <f aca="false">$T$2</f>
        <v>0.00213904243515507</v>
      </c>
      <c r="V1303" s="16" t="e">
        <f aca="false">IF(ISNUMBER(A1303),A1303,NA())</f>
        <v>#N/A</v>
      </c>
      <c r="W1303" s="17" t="e">
        <f aca="false">Q1303/S1303</f>
        <v>#DIV/0!</v>
      </c>
      <c r="X1303" s="18" t="e">
        <f aca="false">(R1303-T1303)/(P1303*S1303)</f>
        <v>#DIV/0!</v>
      </c>
      <c r="Y1303" s="19" t="e">
        <f aca="false">SQRT(W1303^2+X1303^2)</f>
        <v>#DIV/0!</v>
      </c>
      <c r="Z1303" s="20" t="e">
        <f aca="false">X1303/W1303</f>
        <v>#DIV/0!</v>
      </c>
    </row>
    <row r="1304" customFormat="false" ht="14.25" hidden="false" customHeight="true" outlineLevel="0" collapsed="false">
      <c r="A1304" s="7"/>
      <c r="B1304" s="7"/>
      <c r="C1304" s="7"/>
      <c r="D1304" s="7"/>
      <c r="E1304" s="7"/>
      <c r="F1304" s="7"/>
      <c r="G1304" s="7"/>
      <c r="O1304" s="7" t="n">
        <f aca="false">E1304*PI()/180</f>
        <v>0</v>
      </c>
      <c r="P1304" s="7" t="n">
        <f aca="false">2*PI()*A1304</f>
        <v>0</v>
      </c>
      <c r="Q1304" s="7" t="e">
        <f aca="false">D1304*SIN(O1304)/P1304</f>
        <v>#DIV/0!</v>
      </c>
      <c r="R1304" s="7" t="n">
        <f aca="false">D1304*COS(O1304)</f>
        <v>0</v>
      </c>
      <c r="S1304" s="7" t="n">
        <f aca="false">$S$2</f>
        <v>1.25663706143592E-007</v>
      </c>
      <c r="T1304" s="7" t="n">
        <f aca="false">$T$2</f>
        <v>0.00213904243515507</v>
      </c>
      <c r="V1304" s="16" t="e">
        <f aca="false">IF(ISNUMBER(A1304),A1304,NA())</f>
        <v>#N/A</v>
      </c>
      <c r="W1304" s="17" t="e">
        <f aca="false">Q1304/S1304</f>
        <v>#DIV/0!</v>
      </c>
      <c r="X1304" s="18" t="e">
        <f aca="false">(R1304-T1304)/(P1304*S1304)</f>
        <v>#DIV/0!</v>
      </c>
      <c r="Y1304" s="19" t="e">
        <f aca="false">SQRT(W1304^2+X1304^2)</f>
        <v>#DIV/0!</v>
      </c>
      <c r="Z1304" s="20" t="e">
        <f aca="false">X1304/W1304</f>
        <v>#DIV/0!</v>
      </c>
    </row>
    <row r="1305" customFormat="false" ht="14.25" hidden="false" customHeight="true" outlineLevel="0" collapsed="false">
      <c r="A1305" s="7"/>
      <c r="B1305" s="7"/>
      <c r="C1305" s="7"/>
      <c r="D1305" s="7"/>
      <c r="E1305" s="7"/>
      <c r="F1305" s="7"/>
      <c r="G1305" s="7"/>
      <c r="O1305" s="7" t="n">
        <f aca="false">E1305*PI()/180</f>
        <v>0</v>
      </c>
      <c r="P1305" s="7" t="n">
        <f aca="false">2*PI()*A1305</f>
        <v>0</v>
      </c>
      <c r="Q1305" s="7" t="e">
        <f aca="false">D1305*SIN(O1305)/P1305</f>
        <v>#DIV/0!</v>
      </c>
      <c r="R1305" s="7" t="n">
        <f aca="false">D1305*COS(O1305)</f>
        <v>0</v>
      </c>
      <c r="S1305" s="7" t="n">
        <f aca="false">$S$2</f>
        <v>1.25663706143592E-007</v>
      </c>
      <c r="T1305" s="7" t="n">
        <f aca="false">$T$2</f>
        <v>0.00213904243515507</v>
      </c>
      <c r="V1305" s="16" t="e">
        <f aca="false">IF(ISNUMBER(A1305),A1305,NA())</f>
        <v>#N/A</v>
      </c>
      <c r="W1305" s="17" t="e">
        <f aca="false">Q1305/S1305</f>
        <v>#DIV/0!</v>
      </c>
      <c r="X1305" s="18" t="e">
        <f aca="false">(R1305-T1305)/(P1305*S1305)</f>
        <v>#DIV/0!</v>
      </c>
      <c r="Y1305" s="19" t="e">
        <f aca="false">SQRT(W1305^2+X1305^2)</f>
        <v>#DIV/0!</v>
      </c>
      <c r="Z1305" s="20" t="e">
        <f aca="false">X1305/W1305</f>
        <v>#DIV/0!</v>
      </c>
    </row>
    <row r="1306" customFormat="false" ht="14.25" hidden="false" customHeight="true" outlineLevel="0" collapsed="false">
      <c r="A1306" s="7"/>
      <c r="B1306" s="7"/>
      <c r="C1306" s="7"/>
      <c r="D1306" s="7"/>
      <c r="E1306" s="7"/>
      <c r="F1306" s="7"/>
      <c r="G1306" s="7"/>
      <c r="O1306" s="7" t="n">
        <f aca="false">E1306*PI()/180</f>
        <v>0</v>
      </c>
      <c r="P1306" s="7" t="n">
        <f aca="false">2*PI()*A1306</f>
        <v>0</v>
      </c>
      <c r="Q1306" s="7" t="e">
        <f aca="false">D1306*SIN(O1306)/P1306</f>
        <v>#DIV/0!</v>
      </c>
      <c r="R1306" s="7" t="n">
        <f aca="false">D1306*COS(O1306)</f>
        <v>0</v>
      </c>
      <c r="S1306" s="7" t="n">
        <f aca="false">$S$2</f>
        <v>1.25663706143592E-007</v>
      </c>
      <c r="T1306" s="7" t="n">
        <f aca="false">$T$2</f>
        <v>0.00213904243515507</v>
      </c>
      <c r="V1306" s="16" t="e">
        <f aca="false">IF(ISNUMBER(A1306),A1306,NA())</f>
        <v>#N/A</v>
      </c>
      <c r="W1306" s="17" t="e">
        <f aca="false">Q1306/S1306</f>
        <v>#DIV/0!</v>
      </c>
      <c r="X1306" s="18" t="e">
        <f aca="false">(R1306-T1306)/(P1306*S1306)</f>
        <v>#DIV/0!</v>
      </c>
      <c r="Y1306" s="19" t="e">
        <f aca="false">SQRT(W1306^2+X1306^2)</f>
        <v>#DIV/0!</v>
      </c>
      <c r="Z1306" s="20" t="e">
        <f aca="false">X1306/W1306</f>
        <v>#DIV/0!</v>
      </c>
    </row>
    <row r="1307" customFormat="false" ht="14.25" hidden="false" customHeight="true" outlineLevel="0" collapsed="false">
      <c r="A1307" s="7"/>
      <c r="B1307" s="7"/>
      <c r="C1307" s="7"/>
      <c r="D1307" s="7"/>
      <c r="E1307" s="7"/>
      <c r="F1307" s="7"/>
      <c r="G1307" s="7"/>
      <c r="O1307" s="7" t="n">
        <f aca="false">E1307*PI()/180</f>
        <v>0</v>
      </c>
      <c r="P1307" s="7" t="n">
        <f aca="false">2*PI()*A1307</f>
        <v>0</v>
      </c>
      <c r="Q1307" s="7" t="e">
        <f aca="false">D1307*SIN(O1307)/P1307</f>
        <v>#DIV/0!</v>
      </c>
      <c r="R1307" s="7" t="n">
        <f aca="false">D1307*COS(O1307)</f>
        <v>0</v>
      </c>
      <c r="S1307" s="7" t="n">
        <f aca="false">$S$2</f>
        <v>1.25663706143592E-007</v>
      </c>
      <c r="T1307" s="7" t="n">
        <f aca="false">$T$2</f>
        <v>0.00213904243515507</v>
      </c>
      <c r="V1307" s="16" t="e">
        <f aca="false">IF(ISNUMBER(A1307),A1307,NA())</f>
        <v>#N/A</v>
      </c>
      <c r="W1307" s="17" t="e">
        <f aca="false">Q1307/S1307</f>
        <v>#DIV/0!</v>
      </c>
      <c r="X1307" s="18" t="e">
        <f aca="false">(R1307-T1307)/(P1307*S1307)</f>
        <v>#DIV/0!</v>
      </c>
      <c r="Y1307" s="19" t="e">
        <f aca="false">SQRT(W1307^2+X1307^2)</f>
        <v>#DIV/0!</v>
      </c>
      <c r="Z1307" s="20" t="e">
        <f aca="false">X1307/W1307</f>
        <v>#DIV/0!</v>
      </c>
    </row>
    <row r="1308" customFormat="false" ht="14.25" hidden="false" customHeight="true" outlineLevel="0" collapsed="false">
      <c r="A1308" s="7"/>
      <c r="B1308" s="7"/>
      <c r="C1308" s="7"/>
      <c r="D1308" s="7"/>
      <c r="E1308" s="7"/>
      <c r="F1308" s="7"/>
      <c r="G1308" s="7"/>
      <c r="O1308" s="7" t="n">
        <f aca="false">E1308*PI()/180</f>
        <v>0</v>
      </c>
      <c r="P1308" s="7" t="n">
        <f aca="false">2*PI()*A1308</f>
        <v>0</v>
      </c>
      <c r="Q1308" s="7" t="e">
        <f aca="false">D1308*SIN(O1308)/P1308</f>
        <v>#DIV/0!</v>
      </c>
      <c r="R1308" s="7" t="n">
        <f aca="false">D1308*COS(O1308)</f>
        <v>0</v>
      </c>
      <c r="S1308" s="7" t="n">
        <f aca="false">$S$2</f>
        <v>1.25663706143592E-007</v>
      </c>
      <c r="T1308" s="7" t="n">
        <f aca="false">$T$2</f>
        <v>0.00213904243515507</v>
      </c>
      <c r="V1308" s="16" t="e">
        <f aca="false">IF(ISNUMBER(A1308),A1308,NA())</f>
        <v>#N/A</v>
      </c>
      <c r="W1308" s="17" t="e">
        <f aca="false">Q1308/S1308</f>
        <v>#DIV/0!</v>
      </c>
      <c r="X1308" s="18" t="e">
        <f aca="false">(R1308-T1308)/(P1308*S1308)</f>
        <v>#DIV/0!</v>
      </c>
      <c r="Y1308" s="19" t="e">
        <f aca="false">SQRT(W1308^2+X1308^2)</f>
        <v>#DIV/0!</v>
      </c>
      <c r="Z1308" s="20" t="e">
        <f aca="false">X1308/W1308</f>
        <v>#DIV/0!</v>
      </c>
    </row>
    <row r="1309" customFormat="false" ht="14.25" hidden="false" customHeight="true" outlineLevel="0" collapsed="false">
      <c r="A1309" s="7"/>
      <c r="B1309" s="7"/>
      <c r="C1309" s="7"/>
      <c r="D1309" s="7"/>
      <c r="E1309" s="7"/>
      <c r="F1309" s="7"/>
      <c r="G1309" s="7"/>
      <c r="O1309" s="7" t="n">
        <f aca="false">E1309*PI()/180</f>
        <v>0</v>
      </c>
      <c r="P1309" s="7" t="n">
        <f aca="false">2*PI()*A1309</f>
        <v>0</v>
      </c>
      <c r="Q1309" s="7" t="e">
        <f aca="false">D1309*SIN(O1309)/P1309</f>
        <v>#DIV/0!</v>
      </c>
      <c r="R1309" s="7" t="n">
        <f aca="false">D1309*COS(O1309)</f>
        <v>0</v>
      </c>
      <c r="S1309" s="7" t="n">
        <f aca="false">$S$2</f>
        <v>1.25663706143592E-007</v>
      </c>
      <c r="T1309" s="7" t="n">
        <f aca="false">$T$2</f>
        <v>0.00213904243515507</v>
      </c>
      <c r="V1309" s="16" t="e">
        <f aca="false">IF(ISNUMBER(A1309),A1309,NA())</f>
        <v>#N/A</v>
      </c>
      <c r="W1309" s="17" t="e">
        <f aca="false">Q1309/S1309</f>
        <v>#DIV/0!</v>
      </c>
      <c r="X1309" s="18" t="e">
        <f aca="false">(R1309-T1309)/(P1309*S1309)</f>
        <v>#DIV/0!</v>
      </c>
      <c r="Y1309" s="19" t="e">
        <f aca="false">SQRT(W1309^2+X1309^2)</f>
        <v>#DIV/0!</v>
      </c>
      <c r="Z1309" s="20" t="e">
        <f aca="false">X1309/W1309</f>
        <v>#DIV/0!</v>
      </c>
    </row>
    <row r="1310" customFormat="false" ht="14.25" hidden="false" customHeight="true" outlineLevel="0" collapsed="false">
      <c r="A1310" s="7"/>
      <c r="B1310" s="7"/>
      <c r="C1310" s="7"/>
      <c r="D1310" s="7"/>
      <c r="E1310" s="7"/>
      <c r="F1310" s="7"/>
      <c r="G1310" s="7"/>
      <c r="O1310" s="7" t="n">
        <f aca="false">E1310*PI()/180</f>
        <v>0</v>
      </c>
      <c r="P1310" s="7" t="n">
        <f aca="false">2*PI()*A1310</f>
        <v>0</v>
      </c>
      <c r="Q1310" s="7" t="e">
        <f aca="false">D1310*SIN(O1310)/P1310</f>
        <v>#DIV/0!</v>
      </c>
      <c r="R1310" s="7" t="n">
        <f aca="false">D1310*COS(O1310)</f>
        <v>0</v>
      </c>
      <c r="S1310" s="7" t="n">
        <f aca="false">$S$2</f>
        <v>1.25663706143592E-007</v>
      </c>
      <c r="T1310" s="7" t="n">
        <f aca="false">$T$2</f>
        <v>0.00213904243515507</v>
      </c>
      <c r="V1310" s="16" t="e">
        <f aca="false">IF(ISNUMBER(A1310),A1310,NA())</f>
        <v>#N/A</v>
      </c>
      <c r="W1310" s="17" t="e">
        <f aca="false">Q1310/S1310</f>
        <v>#DIV/0!</v>
      </c>
      <c r="X1310" s="18" t="e">
        <f aca="false">(R1310-T1310)/(P1310*S1310)</f>
        <v>#DIV/0!</v>
      </c>
      <c r="Y1310" s="19" t="e">
        <f aca="false">SQRT(W1310^2+X1310^2)</f>
        <v>#DIV/0!</v>
      </c>
      <c r="Z1310" s="20" t="e">
        <f aca="false">X1310/W1310</f>
        <v>#DIV/0!</v>
      </c>
    </row>
    <row r="1311" customFormat="false" ht="14.25" hidden="false" customHeight="true" outlineLevel="0" collapsed="false">
      <c r="A1311" s="7"/>
      <c r="B1311" s="7"/>
      <c r="C1311" s="7"/>
      <c r="D1311" s="7"/>
      <c r="E1311" s="7"/>
      <c r="F1311" s="7"/>
      <c r="G1311" s="7"/>
      <c r="O1311" s="7" t="n">
        <f aca="false">E1311*PI()/180</f>
        <v>0</v>
      </c>
      <c r="P1311" s="7" t="n">
        <f aca="false">2*PI()*A1311</f>
        <v>0</v>
      </c>
      <c r="Q1311" s="7" t="e">
        <f aca="false">D1311*SIN(O1311)/P1311</f>
        <v>#DIV/0!</v>
      </c>
      <c r="R1311" s="7" t="n">
        <f aca="false">D1311*COS(O1311)</f>
        <v>0</v>
      </c>
      <c r="S1311" s="7" t="n">
        <f aca="false">$S$2</f>
        <v>1.25663706143592E-007</v>
      </c>
      <c r="T1311" s="7" t="n">
        <f aca="false">$T$2</f>
        <v>0.00213904243515507</v>
      </c>
      <c r="V1311" s="16" t="e">
        <f aca="false">IF(ISNUMBER(A1311),A1311,NA())</f>
        <v>#N/A</v>
      </c>
      <c r="W1311" s="17" t="e">
        <f aca="false">Q1311/S1311</f>
        <v>#DIV/0!</v>
      </c>
      <c r="X1311" s="18" t="e">
        <f aca="false">(R1311-T1311)/(P1311*S1311)</f>
        <v>#DIV/0!</v>
      </c>
      <c r="Y1311" s="19" t="e">
        <f aca="false">SQRT(W1311^2+X1311^2)</f>
        <v>#DIV/0!</v>
      </c>
      <c r="Z1311" s="20" t="e">
        <f aca="false">X1311/W1311</f>
        <v>#DIV/0!</v>
      </c>
    </row>
    <row r="1312" customFormat="false" ht="14.25" hidden="false" customHeight="true" outlineLevel="0" collapsed="false">
      <c r="A1312" s="7"/>
      <c r="B1312" s="7"/>
      <c r="C1312" s="7"/>
      <c r="D1312" s="7"/>
      <c r="E1312" s="7"/>
      <c r="F1312" s="7"/>
      <c r="G1312" s="7"/>
      <c r="O1312" s="7" t="n">
        <f aca="false">E1312*PI()/180</f>
        <v>0</v>
      </c>
      <c r="P1312" s="7" t="n">
        <f aca="false">2*PI()*A1312</f>
        <v>0</v>
      </c>
      <c r="Q1312" s="7" t="e">
        <f aca="false">D1312*SIN(O1312)/P1312</f>
        <v>#DIV/0!</v>
      </c>
      <c r="R1312" s="7" t="n">
        <f aca="false">D1312*COS(O1312)</f>
        <v>0</v>
      </c>
      <c r="S1312" s="7" t="n">
        <f aca="false">$S$2</f>
        <v>1.25663706143592E-007</v>
      </c>
      <c r="T1312" s="7" t="n">
        <f aca="false">$T$2</f>
        <v>0.00213904243515507</v>
      </c>
      <c r="V1312" s="16" t="e">
        <f aca="false">IF(ISNUMBER(A1312),A1312,NA())</f>
        <v>#N/A</v>
      </c>
      <c r="W1312" s="17" t="e">
        <f aca="false">Q1312/S1312</f>
        <v>#DIV/0!</v>
      </c>
      <c r="X1312" s="18" t="e">
        <f aca="false">(R1312-T1312)/(P1312*S1312)</f>
        <v>#DIV/0!</v>
      </c>
      <c r="Y1312" s="19" t="e">
        <f aca="false">SQRT(W1312^2+X1312^2)</f>
        <v>#DIV/0!</v>
      </c>
      <c r="Z1312" s="20" t="e">
        <f aca="false">X1312/W1312</f>
        <v>#DIV/0!</v>
      </c>
    </row>
    <row r="1313" customFormat="false" ht="14.25" hidden="false" customHeight="true" outlineLevel="0" collapsed="false">
      <c r="A1313" s="7"/>
      <c r="B1313" s="7"/>
      <c r="C1313" s="7"/>
      <c r="D1313" s="7"/>
      <c r="E1313" s="7"/>
      <c r="F1313" s="7"/>
      <c r="G1313" s="7"/>
      <c r="O1313" s="7" t="n">
        <f aca="false">E1313*PI()/180</f>
        <v>0</v>
      </c>
      <c r="P1313" s="7" t="n">
        <f aca="false">2*PI()*A1313</f>
        <v>0</v>
      </c>
      <c r="Q1313" s="7" t="e">
        <f aca="false">D1313*SIN(O1313)/P1313</f>
        <v>#DIV/0!</v>
      </c>
      <c r="R1313" s="7" t="n">
        <f aca="false">D1313*COS(O1313)</f>
        <v>0</v>
      </c>
      <c r="S1313" s="7" t="n">
        <f aca="false">$S$2</f>
        <v>1.25663706143592E-007</v>
      </c>
      <c r="T1313" s="7" t="n">
        <f aca="false">$T$2</f>
        <v>0.00213904243515507</v>
      </c>
      <c r="V1313" s="16" t="e">
        <f aca="false">IF(ISNUMBER(A1313),A1313,NA())</f>
        <v>#N/A</v>
      </c>
      <c r="W1313" s="17" t="e">
        <f aca="false">Q1313/S1313</f>
        <v>#DIV/0!</v>
      </c>
      <c r="X1313" s="18" t="e">
        <f aca="false">(R1313-T1313)/(P1313*S1313)</f>
        <v>#DIV/0!</v>
      </c>
      <c r="Y1313" s="19" t="e">
        <f aca="false">SQRT(W1313^2+X1313^2)</f>
        <v>#DIV/0!</v>
      </c>
      <c r="Z1313" s="20" t="e">
        <f aca="false">X1313/W1313</f>
        <v>#DIV/0!</v>
      </c>
    </row>
    <row r="1314" customFormat="false" ht="14.25" hidden="false" customHeight="true" outlineLevel="0" collapsed="false">
      <c r="A1314" s="7"/>
      <c r="B1314" s="7"/>
      <c r="C1314" s="7"/>
      <c r="D1314" s="7"/>
      <c r="E1314" s="7"/>
      <c r="F1314" s="7"/>
      <c r="G1314" s="7"/>
      <c r="O1314" s="7" t="n">
        <f aca="false">E1314*PI()/180</f>
        <v>0</v>
      </c>
      <c r="P1314" s="7" t="n">
        <f aca="false">2*PI()*A1314</f>
        <v>0</v>
      </c>
      <c r="Q1314" s="7" t="e">
        <f aca="false">D1314*SIN(O1314)/P1314</f>
        <v>#DIV/0!</v>
      </c>
      <c r="R1314" s="7" t="n">
        <f aca="false">D1314*COS(O1314)</f>
        <v>0</v>
      </c>
      <c r="S1314" s="7" t="n">
        <f aca="false">$S$2</f>
        <v>1.25663706143592E-007</v>
      </c>
      <c r="T1314" s="7" t="n">
        <f aca="false">$T$2</f>
        <v>0.00213904243515507</v>
      </c>
      <c r="V1314" s="16" t="e">
        <f aca="false">IF(ISNUMBER(A1314),A1314,NA())</f>
        <v>#N/A</v>
      </c>
      <c r="W1314" s="17" t="e">
        <f aca="false">Q1314/S1314</f>
        <v>#DIV/0!</v>
      </c>
      <c r="X1314" s="18" t="e">
        <f aca="false">(R1314-T1314)/(P1314*S1314)</f>
        <v>#DIV/0!</v>
      </c>
      <c r="Y1314" s="19" t="e">
        <f aca="false">SQRT(W1314^2+X1314^2)</f>
        <v>#DIV/0!</v>
      </c>
      <c r="Z1314" s="20" t="e">
        <f aca="false">X1314/W1314</f>
        <v>#DIV/0!</v>
      </c>
    </row>
    <row r="1315" customFormat="false" ht="14.25" hidden="false" customHeight="true" outlineLevel="0" collapsed="false">
      <c r="A1315" s="7"/>
      <c r="B1315" s="7"/>
      <c r="C1315" s="7"/>
      <c r="D1315" s="7"/>
      <c r="E1315" s="7"/>
      <c r="F1315" s="7"/>
      <c r="G1315" s="7"/>
      <c r="O1315" s="7" t="n">
        <f aca="false">E1315*PI()/180</f>
        <v>0</v>
      </c>
      <c r="P1315" s="7" t="n">
        <f aca="false">2*PI()*A1315</f>
        <v>0</v>
      </c>
      <c r="Q1315" s="7" t="e">
        <f aca="false">D1315*SIN(O1315)/P1315</f>
        <v>#DIV/0!</v>
      </c>
      <c r="R1315" s="7" t="n">
        <f aca="false">D1315*COS(O1315)</f>
        <v>0</v>
      </c>
      <c r="S1315" s="7" t="n">
        <f aca="false">$S$2</f>
        <v>1.25663706143592E-007</v>
      </c>
      <c r="T1315" s="7" t="n">
        <f aca="false">$T$2</f>
        <v>0.00213904243515507</v>
      </c>
      <c r="V1315" s="16" t="e">
        <f aca="false">IF(ISNUMBER(A1315),A1315,NA())</f>
        <v>#N/A</v>
      </c>
      <c r="W1315" s="17" t="e">
        <f aca="false">Q1315/S1315</f>
        <v>#DIV/0!</v>
      </c>
      <c r="X1315" s="18" t="e">
        <f aca="false">(R1315-T1315)/(P1315*S1315)</f>
        <v>#DIV/0!</v>
      </c>
      <c r="Y1315" s="19" t="e">
        <f aca="false">SQRT(W1315^2+X1315^2)</f>
        <v>#DIV/0!</v>
      </c>
      <c r="Z1315" s="20" t="e">
        <f aca="false">X1315/W1315</f>
        <v>#DIV/0!</v>
      </c>
    </row>
    <row r="1316" customFormat="false" ht="14.25" hidden="false" customHeight="true" outlineLevel="0" collapsed="false">
      <c r="A1316" s="7"/>
      <c r="B1316" s="7"/>
      <c r="C1316" s="7"/>
      <c r="D1316" s="7"/>
      <c r="E1316" s="7"/>
      <c r="F1316" s="7"/>
      <c r="G1316" s="7"/>
      <c r="O1316" s="7" t="n">
        <f aca="false">E1316*PI()/180</f>
        <v>0</v>
      </c>
      <c r="P1316" s="7" t="n">
        <f aca="false">2*PI()*A1316</f>
        <v>0</v>
      </c>
      <c r="Q1316" s="7" t="e">
        <f aca="false">D1316*SIN(O1316)/P1316</f>
        <v>#DIV/0!</v>
      </c>
      <c r="R1316" s="7" t="n">
        <f aca="false">D1316*COS(O1316)</f>
        <v>0</v>
      </c>
      <c r="S1316" s="7" t="n">
        <f aca="false">$S$2</f>
        <v>1.25663706143592E-007</v>
      </c>
      <c r="T1316" s="7" t="n">
        <f aca="false">$T$2</f>
        <v>0.00213904243515507</v>
      </c>
      <c r="V1316" s="16" t="e">
        <f aca="false">IF(ISNUMBER(A1316),A1316,NA())</f>
        <v>#N/A</v>
      </c>
      <c r="W1316" s="17" t="e">
        <f aca="false">Q1316/S1316</f>
        <v>#DIV/0!</v>
      </c>
      <c r="X1316" s="18" t="e">
        <f aca="false">(R1316-T1316)/(P1316*S1316)</f>
        <v>#DIV/0!</v>
      </c>
      <c r="Y1316" s="19" t="e">
        <f aca="false">SQRT(W1316^2+X1316^2)</f>
        <v>#DIV/0!</v>
      </c>
      <c r="Z1316" s="20" t="e">
        <f aca="false">X1316/W1316</f>
        <v>#DIV/0!</v>
      </c>
    </row>
    <row r="1317" customFormat="false" ht="14.25" hidden="false" customHeight="true" outlineLevel="0" collapsed="false">
      <c r="A1317" s="7"/>
      <c r="B1317" s="7"/>
      <c r="C1317" s="7"/>
      <c r="D1317" s="7"/>
      <c r="E1317" s="7"/>
      <c r="F1317" s="7"/>
      <c r="G1317" s="7"/>
      <c r="O1317" s="7" t="n">
        <f aca="false">E1317*PI()/180</f>
        <v>0</v>
      </c>
      <c r="P1317" s="7" t="n">
        <f aca="false">2*PI()*A1317</f>
        <v>0</v>
      </c>
      <c r="Q1317" s="7" t="e">
        <f aca="false">D1317*SIN(O1317)/P1317</f>
        <v>#DIV/0!</v>
      </c>
      <c r="R1317" s="7" t="n">
        <f aca="false">D1317*COS(O1317)</f>
        <v>0</v>
      </c>
      <c r="S1317" s="7" t="n">
        <f aca="false">$S$2</f>
        <v>1.25663706143592E-007</v>
      </c>
      <c r="T1317" s="7" t="n">
        <f aca="false">$T$2</f>
        <v>0.00213904243515507</v>
      </c>
      <c r="V1317" s="16" t="e">
        <f aca="false">IF(ISNUMBER(A1317),A1317,NA())</f>
        <v>#N/A</v>
      </c>
      <c r="W1317" s="17" t="e">
        <f aca="false">Q1317/S1317</f>
        <v>#DIV/0!</v>
      </c>
      <c r="X1317" s="18" t="e">
        <f aca="false">(R1317-T1317)/(P1317*S1317)</f>
        <v>#DIV/0!</v>
      </c>
      <c r="Y1317" s="19" t="e">
        <f aca="false">SQRT(W1317^2+X1317^2)</f>
        <v>#DIV/0!</v>
      </c>
      <c r="Z1317" s="20" t="e">
        <f aca="false">X1317/W1317</f>
        <v>#DIV/0!</v>
      </c>
    </row>
    <row r="1318" customFormat="false" ht="14.25" hidden="false" customHeight="true" outlineLevel="0" collapsed="false">
      <c r="A1318" s="7"/>
      <c r="B1318" s="7"/>
      <c r="C1318" s="7"/>
      <c r="D1318" s="7"/>
      <c r="E1318" s="7"/>
      <c r="F1318" s="7"/>
      <c r="G1318" s="7"/>
      <c r="O1318" s="7" t="n">
        <f aca="false">E1318*PI()/180</f>
        <v>0</v>
      </c>
      <c r="P1318" s="7" t="n">
        <f aca="false">2*PI()*A1318</f>
        <v>0</v>
      </c>
      <c r="Q1318" s="7" t="e">
        <f aca="false">D1318*SIN(O1318)/P1318</f>
        <v>#DIV/0!</v>
      </c>
      <c r="R1318" s="7" t="n">
        <f aca="false">D1318*COS(O1318)</f>
        <v>0</v>
      </c>
      <c r="S1318" s="7" t="n">
        <f aca="false">$S$2</f>
        <v>1.25663706143592E-007</v>
      </c>
      <c r="T1318" s="7" t="n">
        <f aca="false">$T$2</f>
        <v>0.00213904243515507</v>
      </c>
      <c r="V1318" s="16" t="e">
        <f aca="false">IF(ISNUMBER(A1318),A1318,NA())</f>
        <v>#N/A</v>
      </c>
      <c r="W1318" s="17" t="e">
        <f aca="false">Q1318/S1318</f>
        <v>#DIV/0!</v>
      </c>
      <c r="X1318" s="18" t="e">
        <f aca="false">(R1318-T1318)/(P1318*S1318)</f>
        <v>#DIV/0!</v>
      </c>
      <c r="Y1318" s="19" t="e">
        <f aca="false">SQRT(W1318^2+X1318^2)</f>
        <v>#DIV/0!</v>
      </c>
      <c r="Z1318" s="20" t="e">
        <f aca="false">X1318/W1318</f>
        <v>#DIV/0!</v>
      </c>
    </row>
    <row r="1319" customFormat="false" ht="14.25" hidden="false" customHeight="true" outlineLevel="0" collapsed="false">
      <c r="A1319" s="7"/>
      <c r="B1319" s="7"/>
      <c r="C1319" s="7"/>
      <c r="D1319" s="7"/>
      <c r="E1319" s="7"/>
      <c r="F1319" s="7"/>
      <c r="G1319" s="7"/>
      <c r="O1319" s="7" t="n">
        <f aca="false">E1319*PI()/180</f>
        <v>0</v>
      </c>
      <c r="P1319" s="7" t="n">
        <f aca="false">2*PI()*A1319</f>
        <v>0</v>
      </c>
      <c r="Q1319" s="7" t="e">
        <f aca="false">D1319*SIN(O1319)/P1319</f>
        <v>#DIV/0!</v>
      </c>
      <c r="R1319" s="7" t="n">
        <f aca="false">D1319*COS(O1319)</f>
        <v>0</v>
      </c>
      <c r="S1319" s="7" t="n">
        <f aca="false">$S$2</f>
        <v>1.25663706143592E-007</v>
      </c>
      <c r="T1319" s="7" t="n">
        <f aca="false">$T$2</f>
        <v>0.00213904243515507</v>
      </c>
      <c r="V1319" s="16" t="e">
        <f aca="false">IF(ISNUMBER(A1319),A1319,NA())</f>
        <v>#N/A</v>
      </c>
      <c r="W1319" s="17" t="e">
        <f aca="false">Q1319/S1319</f>
        <v>#DIV/0!</v>
      </c>
      <c r="X1319" s="18" t="e">
        <f aca="false">(R1319-T1319)/(P1319*S1319)</f>
        <v>#DIV/0!</v>
      </c>
      <c r="Y1319" s="19" t="e">
        <f aca="false">SQRT(W1319^2+X1319^2)</f>
        <v>#DIV/0!</v>
      </c>
      <c r="Z1319" s="20" t="e">
        <f aca="false">X1319/W1319</f>
        <v>#DIV/0!</v>
      </c>
    </row>
    <row r="1320" customFormat="false" ht="14.25" hidden="false" customHeight="true" outlineLevel="0" collapsed="false">
      <c r="A1320" s="7"/>
      <c r="B1320" s="7"/>
      <c r="C1320" s="7"/>
      <c r="D1320" s="7"/>
      <c r="E1320" s="7"/>
      <c r="F1320" s="7"/>
      <c r="G1320" s="7"/>
      <c r="O1320" s="7" t="n">
        <f aca="false">E1320*PI()/180</f>
        <v>0</v>
      </c>
      <c r="P1320" s="7" t="n">
        <f aca="false">2*PI()*A1320</f>
        <v>0</v>
      </c>
      <c r="Q1320" s="7" t="e">
        <f aca="false">D1320*SIN(O1320)/P1320</f>
        <v>#DIV/0!</v>
      </c>
      <c r="R1320" s="7" t="n">
        <f aca="false">D1320*COS(O1320)</f>
        <v>0</v>
      </c>
      <c r="S1320" s="7" t="n">
        <f aca="false">$S$2</f>
        <v>1.25663706143592E-007</v>
      </c>
      <c r="T1320" s="7" t="n">
        <f aca="false">$T$2</f>
        <v>0.00213904243515507</v>
      </c>
      <c r="V1320" s="16" t="e">
        <f aca="false">IF(ISNUMBER(A1320),A1320,NA())</f>
        <v>#N/A</v>
      </c>
      <c r="W1320" s="17" t="e">
        <f aca="false">Q1320/S1320</f>
        <v>#DIV/0!</v>
      </c>
      <c r="X1320" s="18" t="e">
        <f aca="false">(R1320-T1320)/(P1320*S1320)</f>
        <v>#DIV/0!</v>
      </c>
      <c r="Y1320" s="19" t="e">
        <f aca="false">SQRT(W1320^2+X1320^2)</f>
        <v>#DIV/0!</v>
      </c>
      <c r="Z1320" s="20" t="e">
        <f aca="false">X1320/W1320</f>
        <v>#DIV/0!</v>
      </c>
    </row>
    <row r="1321" customFormat="false" ht="14.25" hidden="false" customHeight="true" outlineLevel="0" collapsed="false">
      <c r="A1321" s="7"/>
      <c r="B1321" s="7"/>
      <c r="C1321" s="7"/>
      <c r="D1321" s="7"/>
      <c r="E1321" s="7"/>
      <c r="F1321" s="7"/>
      <c r="G1321" s="7"/>
      <c r="O1321" s="7" t="n">
        <f aca="false">E1321*PI()/180</f>
        <v>0</v>
      </c>
      <c r="P1321" s="7" t="n">
        <f aca="false">2*PI()*A1321</f>
        <v>0</v>
      </c>
      <c r="Q1321" s="7" t="e">
        <f aca="false">D1321*SIN(O1321)/P1321</f>
        <v>#DIV/0!</v>
      </c>
      <c r="R1321" s="7" t="n">
        <f aca="false">D1321*COS(O1321)</f>
        <v>0</v>
      </c>
      <c r="S1321" s="7" t="n">
        <f aca="false">$S$2</f>
        <v>1.25663706143592E-007</v>
      </c>
      <c r="T1321" s="7" t="n">
        <f aca="false">$T$2</f>
        <v>0.00213904243515507</v>
      </c>
      <c r="V1321" s="16" t="e">
        <f aca="false">IF(ISNUMBER(A1321),A1321,NA())</f>
        <v>#N/A</v>
      </c>
      <c r="W1321" s="17" t="e">
        <f aca="false">Q1321/S1321</f>
        <v>#DIV/0!</v>
      </c>
      <c r="X1321" s="18" t="e">
        <f aca="false">(R1321-T1321)/(P1321*S1321)</f>
        <v>#DIV/0!</v>
      </c>
      <c r="Y1321" s="19" t="e">
        <f aca="false">SQRT(W1321^2+X1321^2)</f>
        <v>#DIV/0!</v>
      </c>
      <c r="Z1321" s="20" t="e">
        <f aca="false">X1321/W1321</f>
        <v>#DIV/0!</v>
      </c>
    </row>
    <row r="1322" customFormat="false" ht="14.25" hidden="false" customHeight="true" outlineLevel="0" collapsed="false">
      <c r="A1322" s="7"/>
      <c r="B1322" s="7"/>
      <c r="C1322" s="7"/>
      <c r="D1322" s="7"/>
      <c r="E1322" s="7"/>
      <c r="F1322" s="7"/>
      <c r="G1322" s="7"/>
      <c r="O1322" s="7" t="n">
        <f aca="false">E1322*PI()/180</f>
        <v>0</v>
      </c>
      <c r="P1322" s="7" t="n">
        <f aca="false">2*PI()*A1322</f>
        <v>0</v>
      </c>
      <c r="Q1322" s="7" t="e">
        <f aca="false">D1322*SIN(O1322)/P1322</f>
        <v>#DIV/0!</v>
      </c>
      <c r="R1322" s="7" t="n">
        <f aca="false">D1322*COS(O1322)</f>
        <v>0</v>
      </c>
      <c r="S1322" s="7" t="n">
        <f aca="false">$S$2</f>
        <v>1.25663706143592E-007</v>
      </c>
      <c r="T1322" s="7" t="n">
        <f aca="false">$T$2</f>
        <v>0.00213904243515507</v>
      </c>
      <c r="V1322" s="16" t="e">
        <f aca="false">IF(ISNUMBER(A1322),A1322,NA())</f>
        <v>#N/A</v>
      </c>
      <c r="W1322" s="17" t="e">
        <f aca="false">Q1322/S1322</f>
        <v>#DIV/0!</v>
      </c>
      <c r="X1322" s="18" t="e">
        <f aca="false">(R1322-T1322)/(P1322*S1322)</f>
        <v>#DIV/0!</v>
      </c>
      <c r="Y1322" s="19" t="e">
        <f aca="false">SQRT(W1322^2+X1322^2)</f>
        <v>#DIV/0!</v>
      </c>
      <c r="Z1322" s="20" t="e">
        <f aca="false">X1322/W1322</f>
        <v>#DIV/0!</v>
      </c>
    </row>
    <row r="1323" customFormat="false" ht="14.25" hidden="false" customHeight="true" outlineLevel="0" collapsed="false">
      <c r="A1323" s="7"/>
      <c r="B1323" s="7"/>
      <c r="C1323" s="7"/>
      <c r="D1323" s="7"/>
      <c r="E1323" s="7"/>
      <c r="F1323" s="7"/>
      <c r="G1323" s="7"/>
      <c r="O1323" s="7" t="n">
        <f aca="false">E1323*PI()/180</f>
        <v>0</v>
      </c>
      <c r="P1323" s="7" t="n">
        <f aca="false">2*PI()*A1323</f>
        <v>0</v>
      </c>
      <c r="Q1323" s="7" t="e">
        <f aca="false">D1323*SIN(O1323)/P1323</f>
        <v>#DIV/0!</v>
      </c>
      <c r="R1323" s="7" t="n">
        <f aca="false">D1323*COS(O1323)</f>
        <v>0</v>
      </c>
      <c r="S1323" s="7" t="n">
        <f aca="false">$S$2</f>
        <v>1.25663706143592E-007</v>
      </c>
      <c r="T1323" s="7" t="n">
        <f aca="false">$T$2</f>
        <v>0.00213904243515507</v>
      </c>
      <c r="V1323" s="16" t="e">
        <f aca="false">IF(ISNUMBER(A1323),A1323,NA())</f>
        <v>#N/A</v>
      </c>
      <c r="W1323" s="17" t="e">
        <f aca="false">Q1323/S1323</f>
        <v>#DIV/0!</v>
      </c>
      <c r="X1323" s="18" t="e">
        <f aca="false">(R1323-T1323)/(P1323*S1323)</f>
        <v>#DIV/0!</v>
      </c>
      <c r="Y1323" s="19" t="e">
        <f aca="false">SQRT(W1323^2+X1323^2)</f>
        <v>#DIV/0!</v>
      </c>
      <c r="Z1323" s="20" t="e">
        <f aca="false">X1323/W1323</f>
        <v>#DIV/0!</v>
      </c>
    </row>
    <row r="1324" customFormat="false" ht="14.25" hidden="false" customHeight="true" outlineLevel="0" collapsed="false">
      <c r="A1324" s="7"/>
      <c r="B1324" s="7"/>
      <c r="C1324" s="7"/>
      <c r="D1324" s="7"/>
      <c r="E1324" s="7"/>
      <c r="F1324" s="7"/>
      <c r="G1324" s="7"/>
      <c r="O1324" s="7" t="n">
        <f aca="false">E1324*PI()/180</f>
        <v>0</v>
      </c>
      <c r="P1324" s="7" t="n">
        <f aca="false">2*PI()*A1324</f>
        <v>0</v>
      </c>
      <c r="Q1324" s="7" t="e">
        <f aca="false">D1324*SIN(O1324)/P1324</f>
        <v>#DIV/0!</v>
      </c>
      <c r="R1324" s="7" t="n">
        <f aca="false">D1324*COS(O1324)</f>
        <v>0</v>
      </c>
      <c r="S1324" s="7" t="n">
        <f aca="false">$S$2</f>
        <v>1.25663706143592E-007</v>
      </c>
      <c r="T1324" s="7" t="n">
        <f aca="false">$T$2</f>
        <v>0.00213904243515507</v>
      </c>
      <c r="V1324" s="16" t="e">
        <f aca="false">IF(ISNUMBER(A1324),A1324,NA())</f>
        <v>#N/A</v>
      </c>
      <c r="W1324" s="17" t="e">
        <f aca="false">Q1324/S1324</f>
        <v>#DIV/0!</v>
      </c>
      <c r="X1324" s="18" t="e">
        <f aca="false">(R1324-T1324)/(P1324*S1324)</f>
        <v>#DIV/0!</v>
      </c>
      <c r="Y1324" s="19" t="e">
        <f aca="false">SQRT(W1324^2+X1324^2)</f>
        <v>#DIV/0!</v>
      </c>
      <c r="Z1324" s="20" t="e">
        <f aca="false">X1324/W1324</f>
        <v>#DIV/0!</v>
      </c>
    </row>
    <row r="1325" customFormat="false" ht="14.25" hidden="false" customHeight="true" outlineLevel="0" collapsed="false">
      <c r="A1325" s="7"/>
      <c r="B1325" s="7"/>
      <c r="C1325" s="7"/>
      <c r="D1325" s="7"/>
      <c r="E1325" s="7"/>
      <c r="F1325" s="7"/>
      <c r="G1325" s="7"/>
      <c r="O1325" s="7" t="n">
        <f aca="false">E1325*PI()/180</f>
        <v>0</v>
      </c>
      <c r="P1325" s="7" t="n">
        <f aca="false">2*PI()*A1325</f>
        <v>0</v>
      </c>
      <c r="Q1325" s="7" t="e">
        <f aca="false">D1325*SIN(O1325)/P1325</f>
        <v>#DIV/0!</v>
      </c>
      <c r="R1325" s="7" t="n">
        <f aca="false">D1325*COS(O1325)</f>
        <v>0</v>
      </c>
      <c r="S1325" s="7" t="n">
        <f aca="false">$S$2</f>
        <v>1.25663706143592E-007</v>
      </c>
      <c r="T1325" s="7" t="n">
        <f aca="false">$T$2</f>
        <v>0.00213904243515507</v>
      </c>
      <c r="V1325" s="16" t="e">
        <f aca="false">IF(ISNUMBER(A1325),A1325,NA())</f>
        <v>#N/A</v>
      </c>
      <c r="W1325" s="17" t="e">
        <f aca="false">Q1325/S1325</f>
        <v>#DIV/0!</v>
      </c>
      <c r="X1325" s="18" t="e">
        <f aca="false">(R1325-T1325)/(P1325*S1325)</f>
        <v>#DIV/0!</v>
      </c>
      <c r="Y1325" s="19" t="e">
        <f aca="false">SQRT(W1325^2+X1325^2)</f>
        <v>#DIV/0!</v>
      </c>
      <c r="Z1325" s="20" t="e">
        <f aca="false">X1325/W1325</f>
        <v>#DIV/0!</v>
      </c>
    </row>
    <row r="1326" customFormat="false" ht="14.25" hidden="false" customHeight="true" outlineLevel="0" collapsed="false">
      <c r="A1326" s="7"/>
      <c r="B1326" s="7"/>
      <c r="C1326" s="7"/>
      <c r="D1326" s="7"/>
      <c r="E1326" s="7"/>
      <c r="F1326" s="7"/>
      <c r="G1326" s="7"/>
      <c r="O1326" s="7" t="n">
        <f aca="false">E1326*PI()/180</f>
        <v>0</v>
      </c>
      <c r="P1326" s="7" t="n">
        <f aca="false">2*PI()*A1326</f>
        <v>0</v>
      </c>
      <c r="Q1326" s="7" t="e">
        <f aca="false">D1326*SIN(O1326)/P1326</f>
        <v>#DIV/0!</v>
      </c>
      <c r="R1326" s="7" t="n">
        <f aca="false">D1326*COS(O1326)</f>
        <v>0</v>
      </c>
      <c r="S1326" s="7" t="n">
        <f aca="false">$S$2</f>
        <v>1.25663706143592E-007</v>
      </c>
      <c r="T1326" s="7" t="n">
        <f aca="false">$T$2</f>
        <v>0.00213904243515507</v>
      </c>
      <c r="V1326" s="16" t="e">
        <f aca="false">IF(ISNUMBER(A1326),A1326,NA())</f>
        <v>#N/A</v>
      </c>
      <c r="W1326" s="17" t="e">
        <f aca="false">Q1326/S1326</f>
        <v>#DIV/0!</v>
      </c>
      <c r="X1326" s="18" t="e">
        <f aca="false">(R1326-T1326)/(P1326*S1326)</f>
        <v>#DIV/0!</v>
      </c>
      <c r="Y1326" s="19" t="e">
        <f aca="false">SQRT(W1326^2+X1326^2)</f>
        <v>#DIV/0!</v>
      </c>
      <c r="Z1326" s="20" t="e">
        <f aca="false">X1326/W1326</f>
        <v>#DIV/0!</v>
      </c>
    </row>
    <row r="1327" customFormat="false" ht="14.25" hidden="false" customHeight="true" outlineLevel="0" collapsed="false">
      <c r="A1327" s="7"/>
      <c r="B1327" s="7"/>
      <c r="C1327" s="7"/>
      <c r="D1327" s="7"/>
      <c r="E1327" s="7"/>
      <c r="F1327" s="7"/>
      <c r="G1327" s="7"/>
      <c r="O1327" s="7" t="n">
        <f aca="false">E1327*PI()/180</f>
        <v>0</v>
      </c>
      <c r="P1327" s="7" t="n">
        <f aca="false">2*PI()*A1327</f>
        <v>0</v>
      </c>
      <c r="Q1327" s="7" t="e">
        <f aca="false">D1327*SIN(O1327)/P1327</f>
        <v>#DIV/0!</v>
      </c>
      <c r="R1327" s="7" t="n">
        <f aca="false">D1327*COS(O1327)</f>
        <v>0</v>
      </c>
      <c r="S1327" s="7" t="n">
        <f aca="false">$S$2</f>
        <v>1.25663706143592E-007</v>
      </c>
      <c r="T1327" s="7" t="n">
        <f aca="false">$T$2</f>
        <v>0.00213904243515507</v>
      </c>
      <c r="V1327" s="16" t="e">
        <f aca="false">IF(ISNUMBER(A1327),A1327,NA())</f>
        <v>#N/A</v>
      </c>
      <c r="W1327" s="17" t="e">
        <f aca="false">Q1327/S1327</f>
        <v>#DIV/0!</v>
      </c>
      <c r="X1327" s="18" t="e">
        <f aca="false">(R1327-T1327)/(P1327*S1327)</f>
        <v>#DIV/0!</v>
      </c>
      <c r="Y1327" s="19" t="e">
        <f aca="false">SQRT(W1327^2+X1327^2)</f>
        <v>#DIV/0!</v>
      </c>
      <c r="Z1327" s="20" t="e">
        <f aca="false">X1327/W1327</f>
        <v>#DIV/0!</v>
      </c>
    </row>
    <row r="1328" customFormat="false" ht="14.25" hidden="false" customHeight="true" outlineLevel="0" collapsed="false">
      <c r="A1328" s="7"/>
      <c r="B1328" s="7"/>
      <c r="C1328" s="7"/>
      <c r="D1328" s="7"/>
      <c r="E1328" s="7"/>
      <c r="F1328" s="7"/>
      <c r="G1328" s="7"/>
      <c r="O1328" s="7" t="n">
        <f aca="false">E1328*PI()/180</f>
        <v>0</v>
      </c>
      <c r="P1328" s="7" t="n">
        <f aca="false">2*PI()*A1328</f>
        <v>0</v>
      </c>
      <c r="Q1328" s="7" t="e">
        <f aca="false">D1328*SIN(O1328)/P1328</f>
        <v>#DIV/0!</v>
      </c>
      <c r="R1328" s="7" t="n">
        <f aca="false">D1328*COS(O1328)</f>
        <v>0</v>
      </c>
      <c r="S1328" s="7" t="n">
        <f aca="false">$S$2</f>
        <v>1.25663706143592E-007</v>
      </c>
      <c r="T1328" s="7" t="n">
        <f aca="false">$T$2</f>
        <v>0.00213904243515507</v>
      </c>
      <c r="V1328" s="16" t="e">
        <f aca="false">IF(ISNUMBER(A1328),A1328,NA())</f>
        <v>#N/A</v>
      </c>
      <c r="W1328" s="17" t="e">
        <f aca="false">Q1328/S1328</f>
        <v>#DIV/0!</v>
      </c>
      <c r="X1328" s="18" t="e">
        <f aca="false">(R1328-T1328)/(P1328*S1328)</f>
        <v>#DIV/0!</v>
      </c>
      <c r="Y1328" s="19" t="e">
        <f aca="false">SQRT(W1328^2+X1328^2)</f>
        <v>#DIV/0!</v>
      </c>
      <c r="Z1328" s="20" t="e">
        <f aca="false">X1328/W1328</f>
        <v>#DIV/0!</v>
      </c>
    </row>
    <row r="1329" customFormat="false" ht="14.25" hidden="false" customHeight="true" outlineLevel="0" collapsed="false">
      <c r="A1329" s="7"/>
      <c r="B1329" s="7"/>
      <c r="C1329" s="7"/>
      <c r="D1329" s="7"/>
      <c r="E1329" s="7"/>
      <c r="F1329" s="7"/>
      <c r="G1329" s="7"/>
      <c r="O1329" s="7" t="n">
        <f aca="false">E1329*PI()/180</f>
        <v>0</v>
      </c>
      <c r="P1329" s="7" t="n">
        <f aca="false">2*PI()*A1329</f>
        <v>0</v>
      </c>
      <c r="Q1329" s="7" t="e">
        <f aca="false">D1329*SIN(O1329)/P1329</f>
        <v>#DIV/0!</v>
      </c>
      <c r="R1329" s="7" t="n">
        <f aca="false">D1329*COS(O1329)</f>
        <v>0</v>
      </c>
      <c r="S1329" s="7" t="n">
        <f aca="false">$S$2</f>
        <v>1.25663706143592E-007</v>
      </c>
      <c r="T1329" s="7" t="n">
        <f aca="false">$T$2</f>
        <v>0.00213904243515507</v>
      </c>
      <c r="V1329" s="16" t="e">
        <f aca="false">IF(ISNUMBER(A1329),A1329,NA())</f>
        <v>#N/A</v>
      </c>
      <c r="W1329" s="17" t="e">
        <f aca="false">Q1329/S1329</f>
        <v>#DIV/0!</v>
      </c>
      <c r="X1329" s="18" t="e">
        <f aca="false">(R1329-T1329)/(P1329*S1329)</f>
        <v>#DIV/0!</v>
      </c>
      <c r="Y1329" s="19" t="e">
        <f aca="false">SQRT(W1329^2+X1329^2)</f>
        <v>#DIV/0!</v>
      </c>
      <c r="Z1329" s="20" t="e">
        <f aca="false">X1329/W1329</f>
        <v>#DIV/0!</v>
      </c>
    </row>
    <row r="1330" customFormat="false" ht="14.25" hidden="false" customHeight="true" outlineLevel="0" collapsed="false">
      <c r="A1330" s="7"/>
      <c r="B1330" s="7"/>
      <c r="C1330" s="7"/>
      <c r="D1330" s="7"/>
      <c r="E1330" s="7"/>
      <c r="F1330" s="7"/>
      <c r="G1330" s="7"/>
      <c r="O1330" s="7" t="n">
        <f aca="false">E1330*PI()/180</f>
        <v>0</v>
      </c>
      <c r="P1330" s="7" t="n">
        <f aca="false">2*PI()*A1330</f>
        <v>0</v>
      </c>
      <c r="Q1330" s="7" t="e">
        <f aca="false">D1330*SIN(O1330)/P1330</f>
        <v>#DIV/0!</v>
      </c>
      <c r="R1330" s="7" t="n">
        <f aca="false">D1330*COS(O1330)</f>
        <v>0</v>
      </c>
      <c r="S1330" s="7" t="n">
        <f aca="false">$S$2</f>
        <v>1.25663706143592E-007</v>
      </c>
      <c r="T1330" s="7" t="n">
        <f aca="false">$T$2</f>
        <v>0.00213904243515507</v>
      </c>
      <c r="V1330" s="16" t="e">
        <f aca="false">IF(ISNUMBER(A1330),A1330,NA())</f>
        <v>#N/A</v>
      </c>
      <c r="W1330" s="17" t="e">
        <f aca="false">Q1330/S1330</f>
        <v>#DIV/0!</v>
      </c>
      <c r="X1330" s="18" t="e">
        <f aca="false">(R1330-T1330)/(P1330*S1330)</f>
        <v>#DIV/0!</v>
      </c>
      <c r="Y1330" s="19" t="e">
        <f aca="false">SQRT(W1330^2+X1330^2)</f>
        <v>#DIV/0!</v>
      </c>
      <c r="Z1330" s="20" t="e">
        <f aca="false">X1330/W1330</f>
        <v>#DIV/0!</v>
      </c>
    </row>
    <row r="1331" customFormat="false" ht="14.25" hidden="false" customHeight="true" outlineLevel="0" collapsed="false">
      <c r="A1331" s="7"/>
      <c r="B1331" s="7"/>
      <c r="C1331" s="7"/>
      <c r="D1331" s="7"/>
      <c r="E1331" s="7"/>
      <c r="F1331" s="7"/>
      <c r="G1331" s="7"/>
      <c r="O1331" s="7" t="n">
        <f aca="false">E1331*PI()/180</f>
        <v>0</v>
      </c>
      <c r="P1331" s="7" t="n">
        <f aca="false">2*PI()*A1331</f>
        <v>0</v>
      </c>
      <c r="Q1331" s="7" t="e">
        <f aca="false">D1331*SIN(O1331)/P1331</f>
        <v>#DIV/0!</v>
      </c>
      <c r="R1331" s="7" t="n">
        <f aca="false">D1331*COS(O1331)</f>
        <v>0</v>
      </c>
      <c r="S1331" s="7" t="n">
        <f aca="false">$S$2</f>
        <v>1.25663706143592E-007</v>
      </c>
      <c r="T1331" s="7" t="n">
        <f aca="false">$T$2</f>
        <v>0.00213904243515507</v>
      </c>
      <c r="V1331" s="16" t="e">
        <f aca="false">IF(ISNUMBER(A1331),A1331,NA())</f>
        <v>#N/A</v>
      </c>
      <c r="W1331" s="17" t="e">
        <f aca="false">Q1331/S1331</f>
        <v>#DIV/0!</v>
      </c>
      <c r="X1331" s="18" t="e">
        <f aca="false">(R1331-T1331)/(P1331*S1331)</f>
        <v>#DIV/0!</v>
      </c>
      <c r="Y1331" s="19" t="e">
        <f aca="false">SQRT(W1331^2+X1331^2)</f>
        <v>#DIV/0!</v>
      </c>
      <c r="Z1331" s="20" t="e">
        <f aca="false">X1331/W1331</f>
        <v>#DIV/0!</v>
      </c>
    </row>
    <row r="1332" customFormat="false" ht="14.25" hidden="false" customHeight="true" outlineLevel="0" collapsed="false">
      <c r="A1332" s="7"/>
      <c r="B1332" s="7"/>
      <c r="C1332" s="7"/>
      <c r="D1332" s="7"/>
      <c r="E1332" s="7"/>
      <c r="F1332" s="7"/>
      <c r="G1332" s="7"/>
      <c r="O1332" s="7" t="n">
        <f aca="false">E1332*PI()/180</f>
        <v>0</v>
      </c>
      <c r="P1332" s="7" t="n">
        <f aca="false">2*PI()*A1332</f>
        <v>0</v>
      </c>
      <c r="Q1332" s="7" t="e">
        <f aca="false">D1332*SIN(O1332)/P1332</f>
        <v>#DIV/0!</v>
      </c>
      <c r="R1332" s="7" t="n">
        <f aca="false">D1332*COS(O1332)</f>
        <v>0</v>
      </c>
      <c r="S1332" s="7" t="n">
        <f aca="false">$S$2</f>
        <v>1.25663706143592E-007</v>
      </c>
      <c r="T1332" s="7" t="n">
        <f aca="false">$T$2</f>
        <v>0.00213904243515507</v>
      </c>
      <c r="V1332" s="16" t="e">
        <f aca="false">IF(ISNUMBER(A1332),A1332,NA())</f>
        <v>#N/A</v>
      </c>
      <c r="W1332" s="17" t="e">
        <f aca="false">Q1332/S1332</f>
        <v>#DIV/0!</v>
      </c>
      <c r="X1332" s="18" t="e">
        <f aca="false">(R1332-T1332)/(P1332*S1332)</f>
        <v>#DIV/0!</v>
      </c>
      <c r="Y1332" s="19" t="e">
        <f aca="false">SQRT(W1332^2+X1332^2)</f>
        <v>#DIV/0!</v>
      </c>
      <c r="Z1332" s="20" t="e">
        <f aca="false">X1332/W1332</f>
        <v>#DIV/0!</v>
      </c>
    </row>
    <row r="1333" customFormat="false" ht="14.25" hidden="false" customHeight="true" outlineLevel="0" collapsed="false">
      <c r="A1333" s="7"/>
      <c r="B1333" s="7"/>
      <c r="C1333" s="7"/>
      <c r="D1333" s="7"/>
      <c r="E1333" s="7"/>
      <c r="F1333" s="7"/>
      <c r="G1333" s="7"/>
      <c r="O1333" s="7" t="n">
        <f aca="false">E1333*PI()/180</f>
        <v>0</v>
      </c>
      <c r="P1333" s="7" t="n">
        <f aca="false">2*PI()*A1333</f>
        <v>0</v>
      </c>
      <c r="Q1333" s="7" t="e">
        <f aca="false">D1333*SIN(O1333)/P1333</f>
        <v>#DIV/0!</v>
      </c>
      <c r="R1333" s="7" t="n">
        <f aca="false">D1333*COS(O1333)</f>
        <v>0</v>
      </c>
      <c r="S1333" s="7" t="n">
        <f aca="false">$S$2</f>
        <v>1.25663706143592E-007</v>
      </c>
      <c r="T1333" s="7" t="n">
        <f aca="false">$T$2</f>
        <v>0.00213904243515507</v>
      </c>
      <c r="V1333" s="16" t="e">
        <f aca="false">IF(ISNUMBER(A1333),A1333,NA())</f>
        <v>#N/A</v>
      </c>
      <c r="W1333" s="17" t="e">
        <f aca="false">Q1333/S1333</f>
        <v>#DIV/0!</v>
      </c>
      <c r="X1333" s="18" t="e">
        <f aca="false">(R1333-T1333)/(P1333*S1333)</f>
        <v>#DIV/0!</v>
      </c>
      <c r="Y1333" s="19" t="e">
        <f aca="false">SQRT(W1333^2+X1333^2)</f>
        <v>#DIV/0!</v>
      </c>
      <c r="Z1333" s="20" t="e">
        <f aca="false">X1333/W1333</f>
        <v>#DIV/0!</v>
      </c>
    </row>
    <row r="1334" customFormat="false" ht="14.25" hidden="false" customHeight="true" outlineLevel="0" collapsed="false">
      <c r="A1334" s="7"/>
      <c r="B1334" s="7"/>
      <c r="C1334" s="7"/>
      <c r="D1334" s="7"/>
      <c r="E1334" s="7"/>
      <c r="F1334" s="7"/>
      <c r="G1334" s="7"/>
      <c r="O1334" s="7" t="n">
        <f aca="false">E1334*PI()/180</f>
        <v>0</v>
      </c>
      <c r="P1334" s="7" t="n">
        <f aca="false">2*PI()*A1334</f>
        <v>0</v>
      </c>
      <c r="Q1334" s="7" t="e">
        <f aca="false">D1334*SIN(O1334)/P1334</f>
        <v>#DIV/0!</v>
      </c>
      <c r="R1334" s="7" t="n">
        <f aca="false">D1334*COS(O1334)</f>
        <v>0</v>
      </c>
      <c r="S1334" s="7" t="n">
        <f aca="false">$S$2</f>
        <v>1.25663706143592E-007</v>
      </c>
      <c r="T1334" s="7" t="n">
        <f aca="false">$T$2</f>
        <v>0.00213904243515507</v>
      </c>
      <c r="V1334" s="16" t="e">
        <f aca="false">IF(ISNUMBER(A1334),A1334,NA())</f>
        <v>#N/A</v>
      </c>
      <c r="W1334" s="17" t="e">
        <f aca="false">Q1334/S1334</f>
        <v>#DIV/0!</v>
      </c>
      <c r="X1334" s="18" t="e">
        <f aca="false">(R1334-T1334)/(P1334*S1334)</f>
        <v>#DIV/0!</v>
      </c>
      <c r="Y1334" s="19" t="e">
        <f aca="false">SQRT(W1334^2+X1334^2)</f>
        <v>#DIV/0!</v>
      </c>
      <c r="Z1334" s="20" t="e">
        <f aca="false">X1334/W1334</f>
        <v>#DIV/0!</v>
      </c>
    </row>
    <row r="1335" customFormat="false" ht="14.25" hidden="false" customHeight="true" outlineLevel="0" collapsed="false">
      <c r="A1335" s="7"/>
      <c r="B1335" s="7"/>
      <c r="C1335" s="7"/>
      <c r="D1335" s="7"/>
      <c r="E1335" s="7"/>
      <c r="F1335" s="7"/>
      <c r="G1335" s="7"/>
      <c r="O1335" s="7" t="n">
        <f aca="false">E1335*PI()/180</f>
        <v>0</v>
      </c>
      <c r="P1335" s="7" t="n">
        <f aca="false">2*PI()*A1335</f>
        <v>0</v>
      </c>
      <c r="Q1335" s="7" t="e">
        <f aca="false">D1335*SIN(O1335)/P1335</f>
        <v>#DIV/0!</v>
      </c>
      <c r="R1335" s="7" t="n">
        <f aca="false">D1335*COS(O1335)</f>
        <v>0</v>
      </c>
      <c r="S1335" s="7" t="n">
        <f aca="false">$S$2</f>
        <v>1.25663706143592E-007</v>
      </c>
      <c r="T1335" s="7" t="n">
        <f aca="false">$T$2</f>
        <v>0.00213904243515507</v>
      </c>
      <c r="V1335" s="16" t="e">
        <f aca="false">IF(ISNUMBER(A1335),A1335,NA())</f>
        <v>#N/A</v>
      </c>
      <c r="W1335" s="17" t="e">
        <f aca="false">Q1335/S1335</f>
        <v>#DIV/0!</v>
      </c>
      <c r="X1335" s="18" t="e">
        <f aca="false">(R1335-T1335)/(P1335*S1335)</f>
        <v>#DIV/0!</v>
      </c>
      <c r="Y1335" s="19" t="e">
        <f aca="false">SQRT(W1335^2+X1335^2)</f>
        <v>#DIV/0!</v>
      </c>
      <c r="Z1335" s="20" t="e">
        <f aca="false">X1335/W1335</f>
        <v>#DIV/0!</v>
      </c>
    </row>
    <row r="1336" customFormat="false" ht="14.25" hidden="false" customHeight="true" outlineLevel="0" collapsed="false">
      <c r="A1336" s="7"/>
      <c r="B1336" s="7"/>
      <c r="C1336" s="7"/>
      <c r="D1336" s="7"/>
      <c r="E1336" s="7"/>
      <c r="F1336" s="7"/>
      <c r="G1336" s="7"/>
      <c r="O1336" s="7" t="n">
        <f aca="false">E1336*PI()/180</f>
        <v>0</v>
      </c>
      <c r="P1336" s="7" t="n">
        <f aca="false">2*PI()*A1336</f>
        <v>0</v>
      </c>
      <c r="Q1336" s="7" t="e">
        <f aca="false">D1336*SIN(O1336)/P1336</f>
        <v>#DIV/0!</v>
      </c>
      <c r="R1336" s="7" t="n">
        <f aca="false">D1336*COS(O1336)</f>
        <v>0</v>
      </c>
      <c r="S1336" s="7" t="n">
        <f aca="false">$S$2</f>
        <v>1.25663706143592E-007</v>
      </c>
      <c r="T1336" s="7" t="n">
        <f aca="false">$T$2</f>
        <v>0.00213904243515507</v>
      </c>
      <c r="V1336" s="16" t="e">
        <f aca="false">IF(ISNUMBER(A1336),A1336,NA())</f>
        <v>#N/A</v>
      </c>
      <c r="W1336" s="17" t="e">
        <f aca="false">Q1336/S1336</f>
        <v>#DIV/0!</v>
      </c>
      <c r="X1336" s="18" t="e">
        <f aca="false">(R1336-T1336)/(P1336*S1336)</f>
        <v>#DIV/0!</v>
      </c>
      <c r="Y1336" s="19" t="e">
        <f aca="false">SQRT(W1336^2+X1336^2)</f>
        <v>#DIV/0!</v>
      </c>
      <c r="Z1336" s="20" t="e">
        <f aca="false">X1336/W1336</f>
        <v>#DIV/0!</v>
      </c>
    </row>
    <row r="1337" customFormat="false" ht="14.25" hidden="false" customHeight="true" outlineLevel="0" collapsed="false">
      <c r="A1337" s="7"/>
      <c r="B1337" s="7"/>
      <c r="C1337" s="7"/>
      <c r="D1337" s="7"/>
      <c r="E1337" s="7"/>
      <c r="F1337" s="7"/>
      <c r="G1337" s="7"/>
      <c r="O1337" s="7" t="n">
        <f aca="false">E1337*PI()/180</f>
        <v>0</v>
      </c>
      <c r="P1337" s="7" t="n">
        <f aca="false">2*PI()*A1337</f>
        <v>0</v>
      </c>
      <c r="Q1337" s="7" t="e">
        <f aca="false">D1337*SIN(O1337)/P1337</f>
        <v>#DIV/0!</v>
      </c>
      <c r="R1337" s="7" t="n">
        <f aca="false">D1337*COS(O1337)</f>
        <v>0</v>
      </c>
      <c r="S1337" s="7" t="n">
        <f aca="false">$S$2</f>
        <v>1.25663706143592E-007</v>
      </c>
      <c r="T1337" s="7" t="n">
        <f aca="false">$T$2</f>
        <v>0.00213904243515507</v>
      </c>
      <c r="V1337" s="16" t="e">
        <f aca="false">IF(ISNUMBER(A1337),A1337,NA())</f>
        <v>#N/A</v>
      </c>
      <c r="W1337" s="17" t="e">
        <f aca="false">Q1337/S1337</f>
        <v>#DIV/0!</v>
      </c>
      <c r="X1337" s="18" t="e">
        <f aca="false">(R1337-T1337)/(P1337*S1337)</f>
        <v>#DIV/0!</v>
      </c>
      <c r="Y1337" s="19" t="e">
        <f aca="false">SQRT(W1337^2+X1337^2)</f>
        <v>#DIV/0!</v>
      </c>
      <c r="Z1337" s="20" t="e">
        <f aca="false">X1337/W1337</f>
        <v>#DIV/0!</v>
      </c>
    </row>
    <row r="1338" customFormat="false" ht="14.25" hidden="false" customHeight="true" outlineLevel="0" collapsed="false">
      <c r="A1338" s="7"/>
      <c r="B1338" s="7"/>
      <c r="C1338" s="7"/>
      <c r="D1338" s="7"/>
      <c r="E1338" s="7"/>
      <c r="F1338" s="7"/>
      <c r="G1338" s="7"/>
      <c r="O1338" s="7" t="n">
        <f aca="false">E1338*PI()/180</f>
        <v>0</v>
      </c>
      <c r="P1338" s="7" t="n">
        <f aca="false">2*PI()*A1338</f>
        <v>0</v>
      </c>
      <c r="Q1338" s="7" t="e">
        <f aca="false">D1338*SIN(O1338)/P1338</f>
        <v>#DIV/0!</v>
      </c>
      <c r="R1338" s="7" t="n">
        <f aca="false">D1338*COS(O1338)</f>
        <v>0</v>
      </c>
      <c r="S1338" s="7" t="n">
        <f aca="false">$S$2</f>
        <v>1.25663706143592E-007</v>
      </c>
      <c r="T1338" s="7" t="n">
        <f aca="false">$T$2</f>
        <v>0.00213904243515507</v>
      </c>
      <c r="V1338" s="16" t="e">
        <f aca="false">IF(ISNUMBER(A1338),A1338,NA())</f>
        <v>#N/A</v>
      </c>
      <c r="W1338" s="17" t="e">
        <f aca="false">Q1338/S1338</f>
        <v>#DIV/0!</v>
      </c>
      <c r="X1338" s="18" t="e">
        <f aca="false">(R1338-T1338)/(P1338*S1338)</f>
        <v>#DIV/0!</v>
      </c>
      <c r="Y1338" s="19" t="e">
        <f aca="false">SQRT(W1338^2+X1338^2)</f>
        <v>#DIV/0!</v>
      </c>
      <c r="Z1338" s="20" t="e">
        <f aca="false">X1338/W1338</f>
        <v>#DIV/0!</v>
      </c>
    </row>
    <row r="1339" customFormat="false" ht="14.25" hidden="false" customHeight="true" outlineLevel="0" collapsed="false">
      <c r="A1339" s="7"/>
      <c r="B1339" s="7"/>
      <c r="C1339" s="7"/>
      <c r="D1339" s="7"/>
      <c r="E1339" s="7"/>
      <c r="F1339" s="7"/>
      <c r="G1339" s="7"/>
      <c r="O1339" s="7" t="n">
        <f aca="false">E1339*PI()/180</f>
        <v>0</v>
      </c>
      <c r="P1339" s="7" t="n">
        <f aca="false">2*PI()*A1339</f>
        <v>0</v>
      </c>
      <c r="Q1339" s="7" t="e">
        <f aca="false">D1339*SIN(O1339)/P1339</f>
        <v>#DIV/0!</v>
      </c>
      <c r="R1339" s="7" t="n">
        <f aca="false">D1339*COS(O1339)</f>
        <v>0</v>
      </c>
      <c r="S1339" s="7" t="n">
        <f aca="false">$S$2</f>
        <v>1.25663706143592E-007</v>
      </c>
      <c r="T1339" s="7" t="n">
        <f aca="false">$T$2</f>
        <v>0.00213904243515507</v>
      </c>
      <c r="V1339" s="16" t="e">
        <f aca="false">IF(ISNUMBER(A1339),A1339,NA())</f>
        <v>#N/A</v>
      </c>
      <c r="W1339" s="17" t="e">
        <f aca="false">Q1339/S1339</f>
        <v>#DIV/0!</v>
      </c>
      <c r="X1339" s="18" t="e">
        <f aca="false">(R1339-T1339)/(P1339*S1339)</f>
        <v>#DIV/0!</v>
      </c>
      <c r="Y1339" s="19" t="e">
        <f aca="false">SQRT(W1339^2+X1339^2)</f>
        <v>#DIV/0!</v>
      </c>
      <c r="Z1339" s="20" t="e">
        <f aca="false">X1339/W1339</f>
        <v>#DIV/0!</v>
      </c>
    </row>
    <row r="1340" customFormat="false" ht="14.25" hidden="false" customHeight="true" outlineLevel="0" collapsed="false">
      <c r="A1340" s="7"/>
      <c r="B1340" s="7"/>
      <c r="C1340" s="7"/>
      <c r="D1340" s="7"/>
      <c r="E1340" s="7"/>
      <c r="F1340" s="7"/>
      <c r="G1340" s="7"/>
      <c r="O1340" s="7" t="n">
        <f aca="false">E1340*PI()/180</f>
        <v>0</v>
      </c>
      <c r="P1340" s="7" t="n">
        <f aca="false">2*PI()*A1340</f>
        <v>0</v>
      </c>
      <c r="Q1340" s="7" t="e">
        <f aca="false">D1340*SIN(O1340)/P1340</f>
        <v>#DIV/0!</v>
      </c>
      <c r="R1340" s="7" t="n">
        <f aca="false">D1340*COS(O1340)</f>
        <v>0</v>
      </c>
      <c r="S1340" s="7" t="n">
        <f aca="false">$S$2</f>
        <v>1.25663706143592E-007</v>
      </c>
      <c r="T1340" s="7" t="n">
        <f aca="false">$T$2</f>
        <v>0.00213904243515507</v>
      </c>
      <c r="V1340" s="16" t="e">
        <f aca="false">IF(ISNUMBER(A1340),A1340,NA())</f>
        <v>#N/A</v>
      </c>
      <c r="W1340" s="17" t="e">
        <f aca="false">Q1340/S1340</f>
        <v>#DIV/0!</v>
      </c>
      <c r="X1340" s="18" t="e">
        <f aca="false">(R1340-T1340)/(P1340*S1340)</f>
        <v>#DIV/0!</v>
      </c>
      <c r="Y1340" s="19" t="e">
        <f aca="false">SQRT(W1340^2+X1340^2)</f>
        <v>#DIV/0!</v>
      </c>
      <c r="Z1340" s="20" t="e">
        <f aca="false">X1340/W1340</f>
        <v>#DIV/0!</v>
      </c>
    </row>
    <row r="1341" customFormat="false" ht="14.25" hidden="false" customHeight="true" outlineLevel="0" collapsed="false">
      <c r="A1341" s="7"/>
      <c r="B1341" s="7"/>
      <c r="C1341" s="7"/>
      <c r="D1341" s="7"/>
      <c r="E1341" s="7"/>
      <c r="F1341" s="7"/>
      <c r="G1341" s="7"/>
      <c r="O1341" s="7" t="n">
        <f aca="false">E1341*PI()/180</f>
        <v>0</v>
      </c>
      <c r="P1341" s="7" t="n">
        <f aca="false">2*PI()*A1341</f>
        <v>0</v>
      </c>
      <c r="Q1341" s="7" t="e">
        <f aca="false">D1341*SIN(O1341)/P1341</f>
        <v>#DIV/0!</v>
      </c>
      <c r="R1341" s="7" t="n">
        <f aca="false">D1341*COS(O1341)</f>
        <v>0</v>
      </c>
      <c r="S1341" s="7" t="n">
        <f aca="false">$S$2</f>
        <v>1.25663706143592E-007</v>
      </c>
      <c r="T1341" s="7" t="n">
        <f aca="false">$T$2</f>
        <v>0.00213904243515507</v>
      </c>
      <c r="V1341" s="16" t="e">
        <f aca="false">IF(ISNUMBER(A1341),A1341,NA())</f>
        <v>#N/A</v>
      </c>
      <c r="W1341" s="17" t="e">
        <f aca="false">Q1341/S1341</f>
        <v>#DIV/0!</v>
      </c>
      <c r="X1341" s="18" t="e">
        <f aca="false">(R1341-T1341)/(P1341*S1341)</f>
        <v>#DIV/0!</v>
      </c>
      <c r="Y1341" s="19" t="e">
        <f aca="false">SQRT(W1341^2+X1341^2)</f>
        <v>#DIV/0!</v>
      </c>
      <c r="Z1341" s="20" t="e">
        <f aca="false">X1341/W1341</f>
        <v>#DIV/0!</v>
      </c>
    </row>
    <row r="1342" customFormat="false" ht="14.25" hidden="false" customHeight="true" outlineLevel="0" collapsed="false">
      <c r="A1342" s="7"/>
      <c r="B1342" s="7"/>
      <c r="C1342" s="7"/>
      <c r="D1342" s="7"/>
      <c r="E1342" s="7"/>
      <c r="F1342" s="7"/>
      <c r="G1342" s="7"/>
      <c r="O1342" s="7" t="n">
        <f aca="false">E1342*PI()/180</f>
        <v>0</v>
      </c>
      <c r="P1342" s="7" t="n">
        <f aca="false">2*PI()*A1342</f>
        <v>0</v>
      </c>
      <c r="Q1342" s="7" t="e">
        <f aca="false">D1342*SIN(O1342)/P1342</f>
        <v>#DIV/0!</v>
      </c>
      <c r="R1342" s="7" t="n">
        <f aca="false">D1342*COS(O1342)</f>
        <v>0</v>
      </c>
      <c r="S1342" s="7" t="n">
        <f aca="false">$S$2</f>
        <v>1.25663706143592E-007</v>
      </c>
      <c r="T1342" s="7" t="n">
        <f aca="false">$T$2</f>
        <v>0.00213904243515507</v>
      </c>
      <c r="V1342" s="16" t="e">
        <f aca="false">IF(ISNUMBER(A1342),A1342,NA())</f>
        <v>#N/A</v>
      </c>
      <c r="W1342" s="17" t="e">
        <f aca="false">Q1342/S1342</f>
        <v>#DIV/0!</v>
      </c>
      <c r="X1342" s="18" t="e">
        <f aca="false">(R1342-T1342)/(P1342*S1342)</f>
        <v>#DIV/0!</v>
      </c>
      <c r="Y1342" s="19" t="e">
        <f aca="false">SQRT(W1342^2+X1342^2)</f>
        <v>#DIV/0!</v>
      </c>
      <c r="Z1342" s="20" t="e">
        <f aca="false">X1342/W1342</f>
        <v>#DIV/0!</v>
      </c>
    </row>
    <row r="1343" customFormat="false" ht="14.25" hidden="false" customHeight="true" outlineLevel="0" collapsed="false">
      <c r="A1343" s="7"/>
      <c r="B1343" s="7"/>
      <c r="C1343" s="7"/>
      <c r="D1343" s="7"/>
      <c r="E1343" s="7"/>
      <c r="F1343" s="7"/>
      <c r="G1343" s="7"/>
      <c r="O1343" s="7" t="n">
        <f aca="false">E1343*PI()/180</f>
        <v>0</v>
      </c>
      <c r="P1343" s="7" t="n">
        <f aca="false">2*PI()*A1343</f>
        <v>0</v>
      </c>
      <c r="Q1343" s="7" t="e">
        <f aca="false">D1343*SIN(O1343)/P1343</f>
        <v>#DIV/0!</v>
      </c>
      <c r="R1343" s="7" t="n">
        <f aca="false">D1343*COS(O1343)</f>
        <v>0</v>
      </c>
      <c r="S1343" s="7" t="n">
        <f aca="false">$S$2</f>
        <v>1.25663706143592E-007</v>
      </c>
      <c r="T1343" s="7" t="n">
        <f aca="false">$T$2</f>
        <v>0.00213904243515507</v>
      </c>
      <c r="V1343" s="16" t="e">
        <f aca="false">IF(ISNUMBER(A1343),A1343,NA())</f>
        <v>#N/A</v>
      </c>
      <c r="W1343" s="17" t="e">
        <f aca="false">Q1343/S1343</f>
        <v>#DIV/0!</v>
      </c>
      <c r="X1343" s="18" t="e">
        <f aca="false">(R1343-T1343)/(P1343*S1343)</f>
        <v>#DIV/0!</v>
      </c>
      <c r="Y1343" s="19" t="e">
        <f aca="false">SQRT(W1343^2+X1343^2)</f>
        <v>#DIV/0!</v>
      </c>
      <c r="Z1343" s="20" t="e">
        <f aca="false">X1343/W1343</f>
        <v>#DIV/0!</v>
      </c>
    </row>
    <row r="1344" customFormat="false" ht="14.25" hidden="false" customHeight="true" outlineLevel="0" collapsed="false">
      <c r="A1344" s="7"/>
      <c r="B1344" s="7"/>
      <c r="C1344" s="7"/>
      <c r="D1344" s="7"/>
      <c r="E1344" s="7"/>
      <c r="F1344" s="7"/>
      <c r="G1344" s="7"/>
      <c r="O1344" s="7" t="n">
        <f aca="false">E1344*PI()/180</f>
        <v>0</v>
      </c>
      <c r="P1344" s="7" t="n">
        <f aca="false">2*PI()*A1344</f>
        <v>0</v>
      </c>
      <c r="Q1344" s="7" t="e">
        <f aca="false">D1344*SIN(O1344)/P1344</f>
        <v>#DIV/0!</v>
      </c>
      <c r="R1344" s="7" t="n">
        <f aca="false">D1344*COS(O1344)</f>
        <v>0</v>
      </c>
      <c r="S1344" s="7" t="n">
        <f aca="false">$S$2</f>
        <v>1.25663706143592E-007</v>
      </c>
      <c r="T1344" s="7" t="n">
        <f aca="false">$T$2</f>
        <v>0.00213904243515507</v>
      </c>
      <c r="V1344" s="16" t="e">
        <f aca="false">IF(ISNUMBER(A1344),A1344,NA())</f>
        <v>#N/A</v>
      </c>
      <c r="W1344" s="17" t="e">
        <f aca="false">Q1344/S1344</f>
        <v>#DIV/0!</v>
      </c>
      <c r="X1344" s="18" t="e">
        <f aca="false">(R1344-T1344)/(P1344*S1344)</f>
        <v>#DIV/0!</v>
      </c>
      <c r="Y1344" s="19" t="e">
        <f aca="false">SQRT(W1344^2+X1344^2)</f>
        <v>#DIV/0!</v>
      </c>
      <c r="Z1344" s="20" t="e">
        <f aca="false">X1344/W1344</f>
        <v>#DIV/0!</v>
      </c>
    </row>
    <row r="1345" customFormat="false" ht="14.25" hidden="false" customHeight="true" outlineLevel="0" collapsed="false">
      <c r="A1345" s="7"/>
      <c r="B1345" s="7"/>
      <c r="C1345" s="7"/>
      <c r="D1345" s="7"/>
      <c r="E1345" s="7"/>
      <c r="F1345" s="7"/>
      <c r="G1345" s="7"/>
      <c r="O1345" s="7" t="n">
        <f aca="false">E1345*PI()/180</f>
        <v>0</v>
      </c>
      <c r="P1345" s="7" t="n">
        <f aca="false">2*PI()*A1345</f>
        <v>0</v>
      </c>
      <c r="Q1345" s="7" t="e">
        <f aca="false">D1345*SIN(O1345)/P1345</f>
        <v>#DIV/0!</v>
      </c>
      <c r="R1345" s="7" t="n">
        <f aca="false">D1345*COS(O1345)</f>
        <v>0</v>
      </c>
      <c r="S1345" s="7" t="n">
        <f aca="false">$S$2</f>
        <v>1.25663706143592E-007</v>
      </c>
      <c r="T1345" s="7" t="n">
        <f aca="false">$T$2</f>
        <v>0.00213904243515507</v>
      </c>
      <c r="V1345" s="16" t="e">
        <f aca="false">IF(ISNUMBER(A1345),A1345,NA())</f>
        <v>#N/A</v>
      </c>
      <c r="W1345" s="17" t="e">
        <f aca="false">Q1345/S1345</f>
        <v>#DIV/0!</v>
      </c>
      <c r="X1345" s="18" t="e">
        <f aca="false">(R1345-T1345)/(P1345*S1345)</f>
        <v>#DIV/0!</v>
      </c>
      <c r="Y1345" s="19" t="e">
        <f aca="false">SQRT(W1345^2+X1345^2)</f>
        <v>#DIV/0!</v>
      </c>
      <c r="Z1345" s="20" t="e">
        <f aca="false">X1345/W1345</f>
        <v>#DIV/0!</v>
      </c>
    </row>
    <row r="1346" customFormat="false" ht="14.25" hidden="false" customHeight="true" outlineLevel="0" collapsed="false">
      <c r="A1346" s="7"/>
      <c r="B1346" s="7"/>
      <c r="C1346" s="7"/>
      <c r="D1346" s="7"/>
      <c r="E1346" s="7"/>
      <c r="F1346" s="7"/>
      <c r="G1346" s="7"/>
      <c r="O1346" s="7" t="n">
        <f aca="false">E1346*PI()/180</f>
        <v>0</v>
      </c>
      <c r="P1346" s="7" t="n">
        <f aca="false">2*PI()*A1346</f>
        <v>0</v>
      </c>
      <c r="Q1346" s="7" t="e">
        <f aca="false">D1346*SIN(O1346)/P1346</f>
        <v>#DIV/0!</v>
      </c>
      <c r="R1346" s="7" t="n">
        <f aca="false">D1346*COS(O1346)</f>
        <v>0</v>
      </c>
      <c r="S1346" s="7" t="n">
        <f aca="false">$S$2</f>
        <v>1.25663706143592E-007</v>
      </c>
      <c r="T1346" s="7" t="n">
        <f aca="false">$T$2</f>
        <v>0.00213904243515507</v>
      </c>
      <c r="V1346" s="16" t="e">
        <f aca="false">IF(ISNUMBER(A1346),A1346,NA())</f>
        <v>#N/A</v>
      </c>
      <c r="W1346" s="17" t="e">
        <f aca="false">Q1346/S1346</f>
        <v>#DIV/0!</v>
      </c>
      <c r="X1346" s="18" t="e">
        <f aca="false">(R1346-T1346)/(P1346*S1346)</f>
        <v>#DIV/0!</v>
      </c>
      <c r="Y1346" s="19" t="e">
        <f aca="false">SQRT(W1346^2+X1346^2)</f>
        <v>#DIV/0!</v>
      </c>
      <c r="Z1346" s="20" t="e">
        <f aca="false">X1346/W1346</f>
        <v>#DIV/0!</v>
      </c>
    </row>
    <row r="1347" customFormat="false" ht="14.25" hidden="false" customHeight="true" outlineLevel="0" collapsed="false">
      <c r="A1347" s="7"/>
      <c r="B1347" s="7"/>
      <c r="C1347" s="7"/>
      <c r="D1347" s="7"/>
      <c r="E1347" s="7"/>
      <c r="F1347" s="7"/>
      <c r="G1347" s="7"/>
      <c r="O1347" s="7" t="n">
        <f aca="false">E1347*PI()/180</f>
        <v>0</v>
      </c>
      <c r="P1347" s="7" t="n">
        <f aca="false">2*PI()*A1347</f>
        <v>0</v>
      </c>
      <c r="Q1347" s="7" t="e">
        <f aca="false">D1347*SIN(O1347)/P1347</f>
        <v>#DIV/0!</v>
      </c>
      <c r="R1347" s="7" t="n">
        <f aca="false">D1347*COS(O1347)</f>
        <v>0</v>
      </c>
      <c r="S1347" s="7" t="n">
        <f aca="false">$S$2</f>
        <v>1.25663706143592E-007</v>
      </c>
      <c r="T1347" s="7" t="n">
        <f aca="false">$T$2</f>
        <v>0.00213904243515507</v>
      </c>
      <c r="V1347" s="16" t="e">
        <f aca="false">IF(ISNUMBER(A1347),A1347,NA())</f>
        <v>#N/A</v>
      </c>
      <c r="W1347" s="17" t="e">
        <f aca="false">Q1347/S1347</f>
        <v>#DIV/0!</v>
      </c>
      <c r="X1347" s="18" t="e">
        <f aca="false">(R1347-T1347)/(P1347*S1347)</f>
        <v>#DIV/0!</v>
      </c>
      <c r="Y1347" s="19" t="e">
        <f aca="false">SQRT(W1347^2+X1347^2)</f>
        <v>#DIV/0!</v>
      </c>
      <c r="Z1347" s="20" t="e">
        <f aca="false">X1347/W1347</f>
        <v>#DIV/0!</v>
      </c>
    </row>
    <row r="1348" customFormat="false" ht="14.25" hidden="false" customHeight="true" outlineLevel="0" collapsed="false">
      <c r="A1348" s="7"/>
      <c r="B1348" s="7"/>
      <c r="C1348" s="7"/>
      <c r="D1348" s="7"/>
      <c r="E1348" s="7"/>
      <c r="F1348" s="7"/>
      <c r="G1348" s="7"/>
      <c r="O1348" s="7" t="n">
        <f aca="false">E1348*PI()/180</f>
        <v>0</v>
      </c>
      <c r="P1348" s="7" t="n">
        <f aca="false">2*PI()*A1348</f>
        <v>0</v>
      </c>
      <c r="Q1348" s="7" t="e">
        <f aca="false">D1348*SIN(O1348)/P1348</f>
        <v>#DIV/0!</v>
      </c>
      <c r="R1348" s="7" t="n">
        <f aca="false">D1348*COS(O1348)</f>
        <v>0</v>
      </c>
      <c r="S1348" s="7" t="n">
        <f aca="false">$S$2</f>
        <v>1.25663706143592E-007</v>
      </c>
      <c r="T1348" s="7" t="n">
        <f aca="false">$T$2</f>
        <v>0.00213904243515507</v>
      </c>
      <c r="V1348" s="16" t="e">
        <f aca="false">IF(ISNUMBER(A1348),A1348,NA())</f>
        <v>#N/A</v>
      </c>
      <c r="W1348" s="17" t="e">
        <f aca="false">Q1348/S1348</f>
        <v>#DIV/0!</v>
      </c>
      <c r="X1348" s="18" t="e">
        <f aca="false">(R1348-T1348)/(P1348*S1348)</f>
        <v>#DIV/0!</v>
      </c>
      <c r="Y1348" s="19" t="e">
        <f aca="false">SQRT(W1348^2+X1348^2)</f>
        <v>#DIV/0!</v>
      </c>
      <c r="Z1348" s="20" t="e">
        <f aca="false">X1348/W1348</f>
        <v>#DIV/0!</v>
      </c>
    </row>
    <row r="1349" customFormat="false" ht="14.25" hidden="false" customHeight="true" outlineLevel="0" collapsed="false">
      <c r="A1349" s="7"/>
      <c r="B1349" s="7"/>
      <c r="C1349" s="7"/>
      <c r="D1349" s="7"/>
      <c r="E1349" s="7"/>
      <c r="F1349" s="7"/>
      <c r="G1349" s="7"/>
      <c r="O1349" s="7" t="n">
        <f aca="false">E1349*PI()/180</f>
        <v>0</v>
      </c>
      <c r="P1349" s="7" t="n">
        <f aca="false">2*PI()*A1349</f>
        <v>0</v>
      </c>
      <c r="Q1349" s="7" t="e">
        <f aca="false">D1349*SIN(O1349)/P1349</f>
        <v>#DIV/0!</v>
      </c>
      <c r="R1349" s="7" t="n">
        <f aca="false">D1349*COS(O1349)</f>
        <v>0</v>
      </c>
      <c r="S1349" s="7" t="n">
        <f aca="false">$S$2</f>
        <v>1.25663706143592E-007</v>
      </c>
      <c r="T1349" s="7" t="n">
        <f aca="false">$T$2</f>
        <v>0.00213904243515507</v>
      </c>
      <c r="V1349" s="16" t="e">
        <f aca="false">IF(ISNUMBER(A1349),A1349,NA())</f>
        <v>#N/A</v>
      </c>
      <c r="W1349" s="17" t="e">
        <f aca="false">Q1349/S1349</f>
        <v>#DIV/0!</v>
      </c>
      <c r="X1349" s="18" t="e">
        <f aca="false">(R1349-T1349)/(P1349*S1349)</f>
        <v>#DIV/0!</v>
      </c>
      <c r="Y1349" s="19" t="e">
        <f aca="false">SQRT(W1349^2+X1349^2)</f>
        <v>#DIV/0!</v>
      </c>
      <c r="Z1349" s="20" t="e">
        <f aca="false">X1349/W1349</f>
        <v>#DIV/0!</v>
      </c>
    </row>
    <row r="1350" customFormat="false" ht="14.25" hidden="false" customHeight="true" outlineLevel="0" collapsed="false">
      <c r="A1350" s="7"/>
      <c r="B1350" s="7"/>
      <c r="C1350" s="7"/>
      <c r="D1350" s="7"/>
      <c r="E1350" s="7"/>
      <c r="F1350" s="7"/>
      <c r="G1350" s="7"/>
      <c r="O1350" s="7" t="n">
        <f aca="false">E1350*PI()/180</f>
        <v>0</v>
      </c>
      <c r="P1350" s="7" t="n">
        <f aca="false">2*PI()*A1350</f>
        <v>0</v>
      </c>
      <c r="Q1350" s="7" t="e">
        <f aca="false">D1350*SIN(O1350)/P1350</f>
        <v>#DIV/0!</v>
      </c>
      <c r="R1350" s="7" t="n">
        <f aca="false">D1350*COS(O1350)</f>
        <v>0</v>
      </c>
      <c r="S1350" s="7" t="n">
        <f aca="false">$S$2</f>
        <v>1.25663706143592E-007</v>
      </c>
      <c r="T1350" s="7" t="n">
        <f aca="false">$T$2</f>
        <v>0.00213904243515507</v>
      </c>
      <c r="V1350" s="16" t="e">
        <f aca="false">IF(ISNUMBER(A1350),A1350,NA())</f>
        <v>#N/A</v>
      </c>
      <c r="W1350" s="17" t="e">
        <f aca="false">Q1350/S1350</f>
        <v>#DIV/0!</v>
      </c>
      <c r="X1350" s="18" t="e">
        <f aca="false">(R1350-T1350)/(P1350*S1350)</f>
        <v>#DIV/0!</v>
      </c>
      <c r="Y1350" s="19" t="e">
        <f aca="false">SQRT(W1350^2+X1350^2)</f>
        <v>#DIV/0!</v>
      </c>
      <c r="Z1350" s="20" t="e">
        <f aca="false">X1350/W1350</f>
        <v>#DIV/0!</v>
      </c>
    </row>
    <row r="1351" customFormat="false" ht="14.25" hidden="false" customHeight="true" outlineLevel="0" collapsed="false">
      <c r="A1351" s="7"/>
      <c r="B1351" s="7"/>
      <c r="C1351" s="7"/>
      <c r="D1351" s="7"/>
      <c r="E1351" s="7"/>
      <c r="F1351" s="7"/>
      <c r="G1351" s="7"/>
      <c r="O1351" s="7" t="n">
        <f aca="false">E1351*PI()/180</f>
        <v>0</v>
      </c>
      <c r="P1351" s="7" t="n">
        <f aca="false">2*PI()*A1351</f>
        <v>0</v>
      </c>
      <c r="Q1351" s="7" t="e">
        <f aca="false">D1351*SIN(O1351)/P1351</f>
        <v>#DIV/0!</v>
      </c>
      <c r="R1351" s="7" t="n">
        <f aca="false">D1351*COS(O1351)</f>
        <v>0</v>
      </c>
      <c r="S1351" s="7" t="n">
        <f aca="false">$S$2</f>
        <v>1.25663706143592E-007</v>
      </c>
      <c r="T1351" s="7" t="n">
        <f aca="false">$T$2</f>
        <v>0.00213904243515507</v>
      </c>
      <c r="V1351" s="16" t="e">
        <f aca="false">IF(ISNUMBER(A1351),A1351,NA())</f>
        <v>#N/A</v>
      </c>
      <c r="W1351" s="17" t="e">
        <f aca="false">Q1351/S1351</f>
        <v>#DIV/0!</v>
      </c>
      <c r="X1351" s="18" t="e">
        <f aca="false">(R1351-T1351)/(P1351*S1351)</f>
        <v>#DIV/0!</v>
      </c>
      <c r="Y1351" s="19" t="e">
        <f aca="false">SQRT(W1351^2+X1351^2)</f>
        <v>#DIV/0!</v>
      </c>
      <c r="Z1351" s="20" t="e">
        <f aca="false">X1351/W1351</f>
        <v>#DIV/0!</v>
      </c>
    </row>
    <row r="1352" customFormat="false" ht="14.25" hidden="false" customHeight="true" outlineLevel="0" collapsed="false">
      <c r="A1352" s="7"/>
      <c r="B1352" s="7"/>
      <c r="C1352" s="7"/>
      <c r="D1352" s="7"/>
      <c r="E1352" s="7"/>
      <c r="F1352" s="7"/>
      <c r="G1352" s="7"/>
      <c r="O1352" s="7" t="n">
        <f aca="false">E1352*PI()/180</f>
        <v>0</v>
      </c>
      <c r="P1352" s="7" t="n">
        <f aca="false">2*PI()*A1352</f>
        <v>0</v>
      </c>
      <c r="Q1352" s="7" t="e">
        <f aca="false">D1352*SIN(O1352)/P1352</f>
        <v>#DIV/0!</v>
      </c>
      <c r="R1352" s="7" t="n">
        <f aca="false">D1352*COS(O1352)</f>
        <v>0</v>
      </c>
      <c r="S1352" s="7" t="n">
        <f aca="false">$S$2</f>
        <v>1.25663706143592E-007</v>
      </c>
      <c r="T1352" s="7" t="n">
        <f aca="false">$T$2</f>
        <v>0.00213904243515507</v>
      </c>
      <c r="V1352" s="16" t="e">
        <f aca="false">IF(ISNUMBER(A1352),A1352,NA())</f>
        <v>#N/A</v>
      </c>
      <c r="W1352" s="17" t="e">
        <f aca="false">Q1352/S1352</f>
        <v>#DIV/0!</v>
      </c>
      <c r="X1352" s="18" t="e">
        <f aca="false">(R1352-T1352)/(P1352*S1352)</f>
        <v>#DIV/0!</v>
      </c>
      <c r="Y1352" s="19" t="e">
        <f aca="false">SQRT(W1352^2+X1352^2)</f>
        <v>#DIV/0!</v>
      </c>
      <c r="Z1352" s="20" t="e">
        <f aca="false">X1352/W1352</f>
        <v>#DIV/0!</v>
      </c>
    </row>
    <row r="1353" customFormat="false" ht="14.25" hidden="false" customHeight="true" outlineLevel="0" collapsed="false">
      <c r="A1353" s="7"/>
      <c r="B1353" s="7"/>
      <c r="C1353" s="7"/>
      <c r="D1353" s="7"/>
      <c r="E1353" s="7"/>
      <c r="F1353" s="7"/>
      <c r="G1353" s="7"/>
      <c r="O1353" s="7" t="n">
        <f aca="false">E1353*PI()/180</f>
        <v>0</v>
      </c>
      <c r="P1353" s="7" t="n">
        <f aca="false">2*PI()*A1353</f>
        <v>0</v>
      </c>
      <c r="Q1353" s="7" t="e">
        <f aca="false">D1353*SIN(O1353)/P1353</f>
        <v>#DIV/0!</v>
      </c>
      <c r="R1353" s="7" t="n">
        <f aca="false">D1353*COS(O1353)</f>
        <v>0</v>
      </c>
      <c r="S1353" s="7" t="n">
        <f aca="false">$S$2</f>
        <v>1.25663706143592E-007</v>
      </c>
      <c r="T1353" s="7" t="n">
        <f aca="false">$T$2</f>
        <v>0.00213904243515507</v>
      </c>
      <c r="V1353" s="16" t="e">
        <f aca="false">IF(ISNUMBER(A1353),A1353,NA())</f>
        <v>#N/A</v>
      </c>
      <c r="W1353" s="17" t="e">
        <f aca="false">Q1353/S1353</f>
        <v>#DIV/0!</v>
      </c>
      <c r="X1353" s="18" t="e">
        <f aca="false">(R1353-T1353)/(P1353*S1353)</f>
        <v>#DIV/0!</v>
      </c>
      <c r="Y1353" s="19" t="e">
        <f aca="false">SQRT(W1353^2+X1353^2)</f>
        <v>#DIV/0!</v>
      </c>
      <c r="Z1353" s="20" t="e">
        <f aca="false">X1353/W1353</f>
        <v>#DIV/0!</v>
      </c>
    </row>
    <row r="1354" customFormat="false" ht="14.25" hidden="false" customHeight="true" outlineLevel="0" collapsed="false">
      <c r="A1354" s="7"/>
      <c r="B1354" s="7"/>
      <c r="C1354" s="7"/>
      <c r="D1354" s="7"/>
      <c r="E1354" s="7"/>
      <c r="F1354" s="7"/>
      <c r="G1354" s="7"/>
      <c r="O1354" s="7" t="n">
        <f aca="false">E1354*PI()/180</f>
        <v>0</v>
      </c>
      <c r="P1354" s="7" t="n">
        <f aca="false">2*PI()*A1354</f>
        <v>0</v>
      </c>
      <c r="Q1354" s="7" t="e">
        <f aca="false">D1354*SIN(O1354)/P1354</f>
        <v>#DIV/0!</v>
      </c>
      <c r="R1354" s="7" t="n">
        <f aca="false">D1354*COS(O1354)</f>
        <v>0</v>
      </c>
      <c r="S1354" s="7" t="n">
        <f aca="false">$S$2</f>
        <v>1.25663706143592E-007</v>
      </c>
      <c r="T1354" s="7" t="n">
        <f aca="false">$T$2</f>
        <v>0.00213904243515507</v>
      </c>
      <c r="V1354" s="16" t="e">
        <f aca="false">IF(ISNUMBER(A1354),A1354,NA())</f>
        <v>#N/A</v>
      </c>
      <c r="W1354" s="17" t="e">
        <f aca="false">Q1354/S1354</f>
        <v>#DIV/0!</v>
      </c>
      <c r="X1354" s="18" t="e">
        <f aca="false">(R1354-T1354)/(P1354*S1354)</f>
        <v>#DIV/0!</v>
      </c>
      <c r="Y1354" s="19" t="e">
        <f aca="false">SQRT(W1354^2+X1354^2)</f>
        <v>#DIV/0!</v>
      </c>
      <c r="Z1354" s="20" t="e">
        <f aca="false">X1354/W1354</f>
        <v>#DIV/0!</v>
      </c>
    </row>
    <row r="1355" customFormat="false" ht="14.25" hidden="false" customHeight="true" outlineLevel="0" collapsed="false">
      <c r="A1355" s="7"/>
      <c r="B1355" s="7"/>
      <c r="C1355" s="7"/>
      <c r="D1355" s="7"/>
      <c r="E1355" s="7"/>
      <c r="F1355" s="7"/>
      <c r="G1355" s="7"/>
      <c r="O1355" s="7" t="n">
        <f aca="false">E1355*PI()/180</f>
        <v>0</v>
      </c>
      <c r="P1355" s="7" t="n">
        <f aca="false">2*PI()*A1355</f>
        <v>0</v>
      </c>
      <c r="Q1355" s="7" t="e">
        <f aca="false">D1355*SIN(O1355)/P1355</f>
        <v>#DIV/0!</v>
      </c>
      <c r="R1355" s="7" t="n">
        <f aca="false">D1355*COS(O1355)</f>
        <v>0</v>
      </c>
      <c r="S1355" s="7" t="n">
        <f aca="false">$S$2</f>
        <v>1.25663706143592E-007</v>
      </c>
      <c r="T1355" s="7" t="n">
        <f aca="false">$T$2</f>
        <v>0.00213904243515507</v>
      </c>
      <c r="V1355" s="16" t="e">
        <f aca="false">IF(ISNUMBER(A1355),A1355,NA())</f>
        <v>#N/A</v>
      </c>
      <c r="W1355" s="17" t="e">
        <f aca="false">Q1355/S1355</f>
        <v>#DIV/0!</v>
      </c>
      <c r="X1355" s="18" t="e">
        <f aca="false">(R1355-T1355)/(P1355*S1355)</f>
        <v>#DIV/0!</v>
      </c>
      <c r="Y1355" s="19" t="e">
        <f aca="false">SQRT(W1355^2+X1355^2)</f>
        <v>#DIV/0!</v>
      </c>
      <c r="Z1355" s="20" t="e">
        <f aca="false">X1355/W1355</f>
        <v>#DIV/0!</v>
      </c>
    </row>
    <row r="1356" customFormat="false" ht="14.25" hidden="false" customHeight="true" outlineLevel="0" collapsed="false">
      <c r="A1356" s="7"/>
      <c r="B1356" s="7"/>
      <c r="C1356" s="7"/>
      <c r="D1356" s="7"/>
      <c r="E1356" s="7"/>
      <c r="F1356" s="7"/>
      <c r="G1356" s="7"/>
      <c r="O1356" s="7" t="n">
        <f aca="false">E1356*PI()/180</f>
        <v>0</v>
      </c>
      <c r="P1356" s="7" t="n">
        <f aca="false">2*PI()*A1356</f>
        <v>0</v>
      </c>
      <c r="Q1356" s="7" t="e">
        <f aca="false">D1356*SIN(O1356)/P1356</f>
        <v>#DIV/0!</v>
      </c>
      <c r="R1356" s="7" t="n">
        <f aca="false">D1356*COS(O1356)</f>
        <v>0</v>
      </c>
      <c r="S1356" s="7" t="n">
        <f aca="false">$S$2</f>
        <v>1.25663706143592E-007</v>
      </c>
      <c r="T1356" s="7" t="n">
        <f aca="false">$T$2</f>
        <v>0.00213904243515507</v>
      </c>
      <c r="V1356" s="16" t="e">
        <f aca="false">IF(ISNUMBER(A1356),A1356,NA())</f>
        <v>#N/A</v>
      </c>
      <c r="W1356" s="17" t="e">
        <f aca="false">Q1356/S1356</f>
        <v>#DIV/0!</v>
      </c>
      <c r="X1356" s="18" t="e">
        <f aca="false">(R1356-T1356)/(P1356*S1356)</f>
        <v>#DIV/0!</v>
      </c>
      <c r="Y1356" s="19" t="e">
        <f aca="false">SQRT(W1356^2+X1356^2)</f>
        <v>#DIV/0!</v>
      </c>
      <c r="Z1356" s="20" t="e">
        <f aca="false">X1356/W1356</f>
        <v>#DIV/0!</v>
      </c>
    </row>
    <row r="1357" customFormat="false" ht="14.25" hidden="false" customHeight="true" outlineLevel="0" collapsed="false">
      <c r="A1357" s="7"/>
      <c r="B1357" s="7"/>
      <c r="C1357" s="7"/>
      <c r="D1357" s="7"/>
      <c r="E1357" s="7"/>
      <c r="F1357" s="7"/>
      <c r="G1357" s="7"/>
      <c r="O1357" s="7" t="n">
        <f aca="false">E1357*PI()/180</f>
        <v>0</v>
      </c>
      <c r="P1357" s="7" t="n">
        <f aca="false">2*PI()*A1357</f>
        <v>0</v>
      </c>
      <c r="Q1357" s="7" t="e">
        <f aca="false">D1357*SIN(O1357)/P1357</f>
        <v>#DIV/0!</v>
      </c>
      <c r="R1357" s="7" t="n">
        <f aca="false">D1357*COS(O1357)</f>
        <v>0</v>
      </c>
      <c r="S1357" s="7" t="n">
        <f aca="false">$S$2</f>
        <v>1.25663706143592E-007</v>
      </c>
      <c r="T1357" s="7" t="n">
        <f aca="false">$T$2</f>
        <v>0.00213904243515507</v>
      </c>
      <c r="V1357" s="16" t="e">
        <f aca="false">IF(ISNUMBER(A1357),A1357,NA())</f>
        <v>#N/A</v>
      </c>
      <c r="W1357" s="17" t="e">
        <f aca="false">Q1357/S1357</f>
        <v>#DIV/0!</v>
      </c>
      <c r="X1357" s="18" t="e">
        <f aca="false">(R1357-T1357)/(P1357*S1357)</f>
        <v>#DIV/0!</v>
      </c>
      <c r="Y1357" s="19" t="e">
        <f aca="false">SQRT(W1357^2+X1357^2)</f>
        <v>#DIV/0!</v>
      </c>
      <c r="Z1357" s="20" t="e">
        <f aca="false">X1357/W1357</f>
        <v>#DIV/0!</v>
      </c>
    </row>
    <row r="1358" customFormat="false" ht="14.25" hidden="false" customHeight="true" outlineLevel="0" collapsed="false">
      <c r="A1358" s="7"/>
      <c r="B1358" s="7"/>
      <c r="C1358" s="7"/>
      <c r="D1358" s="7"/>
      <c r="E1358" s="7"/>
      <c r="F1358" s="7"/>
      <c r="G1358" s="7"/>
      <c r="O1358" s="7" t="n">
        <f aca="false">E1358*PI()/180</f>
        <v>0</v>
      </c>
      <c r="P1358" s="7" t="n">
        <f aca="false">2*PI()*A1358</f>
        <v>0</v>
      </c>
      <c r="Q1358" s="7" t="e">
        <f aca="false">D1358*SIN(O1358)/P1358</f>
        <v>#DIV/0!</v>
      </c>
      <c r="R1358" s="7" t="n">
        <f aca="false">D1358*COS(O1358)</f>
        <v>0</v>
      </c>
      <c r="S1358" s="7" t="n">
        <f aca="false">$S$2</f>
        <v>1.25663706143592E-007</v>
      </c>
      <c r="T1358" s="7" t="n">
        <f aca="false">$T$2</f>
        <v>0.00213904243515507</v>
      </c>
      <c r="V1358" s="16" t="e">
        <f aca="false">IF(ISNUMBER(A1358),A1358,NA())</f>
        <v>#N/A</v>
      </c>
      <c r="W1358" s="17" t="e">
        <f aca="false">Q1358/S1358</f>
        <v>#DIV/0!</v>
      </c>
      <c r="X1358" s="18" t="e">
        <f aca="false">(R1358-T1358)/(P1358*S1358)</f>
        <v>#DIV/0!</v>
      </c>
      <c r="Y1358" s="19" t="e">
        <f aca="false">SQRT(W1358^2+X1358^2)</f>
        <v>#DIV/0!</v>
      </c>
      <c r="Z1358" s="20" t="e">
        <f aca="false">X1358/W1358</f>
        <v>#DIV/0!</v>
      </c>
    </row>
    <row r="1359" customFormat="false" ht="14.25" hidden="false" customHeight="true" outlineLevel="0" collapsed="false">
      <c r="A1359" s="7"/>
      <c r="B1359" s="7"/>
      <c r="C1359" s="7"/>
      <c r="D1359" s="7"/>
      <c r="E1359" s="7"/>
      <c r="F1359" s="7"/>
      <c r="G1359" s="7"/>
      <c r="O1359" s="7" t="n">
        <f aca="false">E1359*PI()/180</f>
        <v>0</v>
      </c>
      <c r="P1359" s="7" t="n">
        <f aca="false">2*PI()*A1359</f>
        <v>0</v>
      </c>
      <c r="Q1359" s="7" t="e">
        <f aca="false">D1359*SIN(O1359)/P1359</f>
        <v>#DIV/0!</v>
      </c>
      <c r="R1359" s="7" t="n">
        <f aca="false">D1359*COS(O1359)</f>
        <v>0</v>
      </c>
      <c r="S1359" s="7" t="n">
        <f aca="false">$S$2</f>
        <v>1.25663706143592E-007</v>
      </c>
      <c r="T1359" s="7" t="n">
        <f aca="false">$T$2</f>
        <v>0.00213904243515507</v>
      </c>
      <c r="V1359" s="16" t="e">
        <f aca="false">IF(ISNUMBER(A1359),A1359,NA())</f>
        <v>#N/A</v>
      </c>
      <c r="W1359" s="17" t="e">
        <f aca="false">Q1359/S1359</f>
        <v>#DIV/0!</v>
      </c>
      <c r="X1359" s="18" t="e">
        <f aca="false">(R1359-T1359)/(P1359*S1359)</f>
        <v>#DIV/0!</v>
      </c>
      <c r="Y1359" s="19" t="e">
        <f aca="false">SQRT(W1359^2+X1359^2)</f>
        <v>#DIV/0!</v>
      </c>
      <c r="Z1359" s="20" t="e">
        <f aca="false">X1359/W1359</f>
        <v>#DIV/0!</v>
      </c>
    </row>
    <row r="1360" customFormat="false" ht="14.25" hidden="false" customHeight="true" outlineLevel="0" collapsed="false">
      <c r="A1360" s="7"/>
      <c r="B1360" s="7"/>
      <c r="C1360" s="7"/>
      <c r="D1360" s="7"/>
      <c r="E1360" s="7"/>
      <c r="F1360" s="7"/>
      <c r="G1360" s="7"/>
      <c r="O1360" s="7" t="n">
        <f aca="false">E1360*PI()/180</f>
        <v>0</v>
      </c>
      <c r="P1360" s="7" t="n">
        <f aca="false">2*PI()*A1360</f>
        <v>0</v>
      </c>
      <c r="Q1360" s="7" t="e">
        <f aca="false">D1360*SIN(O1360)/P1360</f>
        <v>#DIV/0!</v>
      </c>
      <c r="R1360" s="7" t="n">
        <f aca="false">D1360*COS(O1360)</f>
        <v>0</v>
      </c>
      <c r="S1360" s="7" t="n">
        <f aca="false">$S$2</f>
        <v>1.25663706143592E-007</v>
      </c>
      <c r="T1360" s="7" t="n">
        <f aca="false">$T$2</f>
        <v>0.00213904243515507</v>
      </c>
      <c r="V1360" s="16" t="e">
        <f aca="false">IF(ISNUMBER(A1360),A1360,NA())</f>
        <v>#N/A</v>
      </c>
      <c r="W1360" s="17" t="e">
        <f aca="false">Q1360/S1360</f>
        <v>#DIV/0!</v>
      </c>
      <c r="X1360" s="18" t="e">
        <f aca="false">(R1360-T1360)/(P1360*S1360)</f>
        <v>#DIV/0!</v>
      </c>
      <c r="Y1360" s="19" t="e">
        <f aca="false">SQRT(W1360^2+X1360^2)</f>
        <v>#DIV/0!</v>
      </c>
      <c r="Z1360" s="20" t="e">
        <f aca="false">X1360/W1360</f>
        <v>#DIV/0!</v>
      </c>
    </row>
    <row r="1361" customFormat="false" ht="14.25" hidden="false" customHeight="true" outlineLevel="0" collapsed="false">
      <c r="A1361" s="7"/>
      <c r="B1361" s="7"/>
      <c r="C1361" s="7"/>
      <c r="D1361" s="7"/>
      <c r="E1361" s="7"/>
      <c r="F1361" s="7"/>
      <c r="G1361" s="7"/>
      <c r="O1361" s="7" t="n">
        <f aca="false">E1361*PI()/180</f>
        <v>0</v>
      </c>
      <c r="P1361" s="7" t="n">
        <f aca="false">2*PI()*A1361</f>
        <v>0</v>
      </c>
      <c r="Q1361" s="7" t="e">
        <f aca="false">D1361*SIN(O1361)/P1361</f>
        <v>#DIV/0!</v>
      </c>
      <c r="R1361" s="7" t="n">
        <f aca="false">D1361*COS(O1361)</f>
        <v>0</v>
      </c>
      <c r="S1361" s="7" t="n">
        <f aca="false">$S$2</f>
        <v>1.25663706143592E-007</v>
      </c>
      <c r="T1361" s="7" t="n">
        <f aca="false">$T$2</f>
        <v>0.00213904243515507</v>
      </c>
      <c r="V1361" s="16" t="e">
        <f aca="false">IF(ISNUMBER(A1361),A1361,NA())</f>
        <v>#N/A</v>
      </c>
      <c r="W1361" s="17" t="e">
        <f aca="false">Q1361/S1361</f>
        <v>#DIV/0!</v>
      </c>
      <c r="X1361" s="18" t="e">
        <f aca="false">(R1361-T1361)/(P1361*S1361)</f>
        <v>#DIV/0!</v>
      </c>
      <c r="Y1361" s="19" t="e">
        <f aca="false">SQRT(W1361^2+X1361^2)</f>
        <v>#DIV/0!</v>
      </c>
      <c r="Z1361" s="20" t="e">
        <f aca="false">X1361/W1361</f>
        <v>#DIV/0!</v>
      </c>
    </row>
    <row r="1362" customFormat="false" ht="14.25" hidden="false" customHeight="true" outlineLevel="0" collapsed="false">
      <c r="A1362" s="7"/>
      <c r="B1362" s="7"/>
      <c r="C1362" s="7"/>
      <c r="D1362" s="7"/>
      <c r="E1362" s="7"/>
      <c r="F1362" s="7"/>
      <c r="G1362" s="7"/>
      <c r="O1362" s="7" t="n">
        <f aca="false">E1362*PI()/180</f>
        <v>0</v>
      </c>
      <c r="P1362" s="7" t="n">
        <f aca="false">2*PI()*A1362</f>
        <v>0</v>
      </c>
      <c r="Q1362" s="7" t="e">
        <f aca="false">D1362*SIN(O1362)/P1362</f>
        <v>#DIV/0!</v>
      </c>
      <c r="R1362" s="7" t="n">
        <f aca="false">D1362*COS(O1362)</f>
        <v>0</v>
      </c>
      <c r="S1362" s="7" t="n">
        <f aca="false">$S$2</f>
        <v>1.25663706143592E-007</v>
      </c>
      <c r="T1362" s="7" t="n">
        <f aca="false">$T$2</f>
        <v>0.00213904243515507</v>
      </c>
      <c r="V1362" s="16" t="e">
        <f aca="false">IF(ISNUMBER(A1362),A1362,NA())</f>
        <v>#N/A</v>
      </c>
      <c r="W1362" s="17" t="e">
        <f aca="false">Q1362/S1362</f>
        <v>#DIV/0!</v>
      </c>
      <c r="X1362" s="18" t="e">
        <f aca="false">(R1362-T1362)/(P1362*S1362)</f>
        <v>#DIV/0!</v>
      </c>
      <c r="Y1362" s="19" t="e">
        <f aca="false">SQRT(W1362^2+X1362^2)</f>
        <v>#DIV/0!</v>
      </c>
      <c r="Z1362" s="20" t="e">
        <f aca="false">X1362/W1362</f>
        <v>#DIV/0!</v>
      </c>
    </row>
    <row r="1363" customFormat="false" ht="14.25" hidden="false" customHeight="true" outlineLevel="0" collapsed="false">
      <c r="A1363" s="7"/>
      <c r="B1363" s="7"/>
      <c r="C1363" s="7"/>
      <c r="D1363" s="7"/>
      <c r="E1363" s="7"/>
      <c r="F1363" s="7"/>
      <c r="G1363" s="7"/>
      <c r="O1363" s="7" t="n">
        <f aca="false">E1363*PI()/180</f>
        <v>0</v>
      </c>
      <c r="P1363" s="7" t="n">
        <f aca="false">2*PI()*A1363</f>
        <v>0</v>
      </c>
      <c r="Q1363" s="7" t="e">
        <f aca="false">D1363*SIN(O1363)/P1363</f>
        <v>#DIV/0!</v>
      </c>
      <c r="R1363" s="7" t="n">
        <f aca="false">D1363*COS(O1363)</f>
        <v>0</v>
      </c>
      <c r="S1363" s="7" t="n">
        <f aca="false">$S$2</f>
        <v>1.25663706143592E-007</v>
      </c>
      <c r="T1363" s="7" t="n">
        <f aca="false">$T$2</f>
        <v>0.00213904243515507</v>
      </c>
      <c r="V1363" s="16" t="e">
        <f aca="false">IF(ISNUMBER(A1363),A1363,NA())</f>
        <v>#N/A</v>
      </c>
      <c r="W1363" s="17" t="e">
        <f aca="false">Q1363/S1363</f>
        <v>#DIV/0!</v>
      </c>
      <c r="X1363" s="18" t="e">
        <f aca="false">(R1363-T1363)/(P1363*S1363)</f>
        <v>#DIV/0!</v>
      </c>
      <c r="Y1363" s="19" t="e">
        <f aca="false">SQRT(W1363^2+X1363^2)</f>
        <v>#DIV/0!</v>
      </c>
      <c r="Z1363" s="20" t="e">
        <f aca="false">X1363/W1363</f>
        <v>#DIV/0!</v>
      </c>
    </row>
    <row r="1364" customFormat="false" ht="14.25" hidden="false" customHeight="true" outlineLevel="0" collapsed="false">
      <c r="A1364" s="7"/>
      <c r="B1364" s="7"/>
      <c r="C1364" s="7"/>
      <c r="D1364" s="7"/>
      <c r="E1364" s="7"/>
      <c r="F1364" s="7"/>
      <c r="G1364" s="7"/>
      <c r="O1364" s="7" t="n">
        <f aca="false">E1364*PI()/180</f>
        <v>0</v>
      </c>
      <c r="P1364" s="7" t="n">
        <f aca="false">2*PI()*A1364</f>
        <v>0</v>
      </c>
      <c r="Q1364" s="7" t="e">
        <f aca="false">D1364*SIN(O1364)/P1364</f>
        <v>#DIV/0!</v>
      </c>
      <c r="R1364" s="7" t="n">
        <f aca="false">D1364*COS(O1364)</f>
        <v>0</v>
      </c>
      <c r="S1364" s="7" t="n">
        <f aca="false">$S$2</f>
        <v>1.25663706143592E-007</v>
      </c>
      <c r="T1364" s="7" t="n">
        <f aca="false">$T$2</f>
        <v>0.00213904243515507</v>
      </c>
      <c r="V1364" s="16" t="e">
        <f aca="false">IF(ISNUMBER(A1364),A1364,NA())</f>
        <v>#N/A</v>
      </c>
      <c r="W1364" s="17" t="e">
        <f aca="false">Q1364/S1364</f>
        <v>#DIV/0!</v>
      </c>
      <c r="X1364" s="18" t="e">
        <f aca="false">(R1364-T1364)/(P1364*S1364)</f>
        <v>#DIV/0!</v>
      </c>
      <c r="Y1364" s="19" t="e">
        <f aca="false">SQRT(W1364^2+X1364^2)</f>
        <v>#DIV/0!</v>
      </c>
      <c r="Z1364" s="20" t="e">
        <f aca="false">X1364/W1364</f>
        <v>#DIV/0!</v>
      </c>
    </row>
    <row r="1365" customFormat="false" ht="14.25" hidden="false" customHeight="true" outlineLevel="0" collapsed="false">
      <c r="A1365" s="7"/>
      <c r="B1365" s="7"/>
      <c r="C1365" s="7"/>
      <c r="D1365" s="7"/>
      <c r="E1365" s="7"/>
      <c r="F1365" s="7"/>
      <c r="G1365" s="7"/>
      <c r="O1365" s="7" t="n">
        <f aca="false">E1365*PI()/180</f>
        <v>0</v>
      </c>
      <c r="P1365" s="7" t="n">
        <f aca="false">2*PI()*A1365</f>
        <v>0</v>
      </c>
      <c r="Q1365" s="7" t="e">
        <f aca="false">D1365*SIN(O1365)/P1365</f>
        <v>#DIV/0!</v>
      </c>
      <c r="R1365" s="7" t="n">
        <f aca="false">D1365*COS(O1365)</f>
        <v>0</v>
      </c>
      <c r="S1365" s="7" t="n">
        <f aca="false">$S$2</f>
        <v>1.25663706143592E-007</v>
      </c>
      <c r="T1365" s="7" t="n">
        <f aca="false">$T$2</f>
        <v>0.00213904243515507</v>
      </c>
      <c r="V1365" s="16" t="e">
        <f aca="false">IF(ISNUMBER(A1365),A1365,NA())</f>
        <v>#N/A</v>
      </c>
      <c r="W1365" s="17" t="e">
        <f aca="false">Q1365/S1365</f>
        <v>#DIV/0!</v>
      </c>
      <c r="X1365" s="18" t="e">
        <f aca="false">(R1365-T1365)/(P1365*S1365)</f>
        <v>#DIV/0!</v>
      </c>
      <c r="Y1365" s="19" t="e">
        <f aca="false">SQRT(W1365^2+X1365^2)</f>
        <v>#DIV/0!</v>
      </c>
      <c r="Z1365" s="20" t="e">
        <f aca="false">X1365/W1365</f>
        <v>#DIV/0!</v>
      </c>
    </row>
    <row r="1366" customFormat="false" ht="14.25" hidden="false" customHeight="true" outlineLevel="0" collapsed="false">
      <c r="A1366" s="7"/>
      <c r="B1366" s="7"/>
      <c r="C1366" s="7"/>
      <c r="D1366" s="7"/>
      <c r="E1366" s="7"/>
      <c r="F1366" s="7"/>
      <c r="G1366" s="7"/>
      <c r="O1366" s="7" t="n">
        <f aca="false">E1366*PI()/180</f>
        <v>0</v>
      </c>
      <c r="P1366" s="7" t="n">
        <f aca="false">2*PI()*A1366</f>
        <v>0</v>
      </c>
      <c r="Q1366" s="7" t="e">
        <f aca="false">D1366*SIN(O1366)/P1366</f>
        <v>#DIV/0!</v>
      </c>
      <c r="R1366" s="7" t="n">
        <f aca="false">D1366*COS(O1366)</f>
        <v>0</v>
      </c>
      <c r="S1366" s="7" t="n">
        <f aca="false">$S$2</f>
        <v>1.25663706143592E-007</v>
      </c>
      <c r="T1366" s="7" t="n">
        <f aca="false">$T$2</f>
        <v>0.00213904243515507</v>
      </c>
      <c r="V1366" s="16" t="e">
        <f aca="false">IF(ISNUMBER(A1366),A1366,NA())</f>
        <v>#N/A</v>
      </c>
      <c r="W1366" s="17" t="e">
        <f aca="false">Q1366/S1366</f>
        <v>#DIV/0!</v>
      </c>
      <c r="X1366" s="18" t="e">
        <f aca="false">(R1366-T1366)/(P1366*S1366)</f>
        <v>#DIV/0!</v>
      </c>
      <c r="Y1366" s="19" t="e">
        <f aca="false">SQRT(W1366^2+X1366^2)</f>
        <v>#DIV/0!</v>
      </c>
      <c r="Z1366" s="20" t="e">
        <f aca="false">X1366/W1366</f>
        <v>#DIV/0!</v>
      </c>
    </row>
    <row r="1367" customFormat="false" ht="14.25" hidden="false" customHeight="true" outlineLevel="0" collapsed="false">
      <c r="A1367" s="7"/>
      <c r="B1367" s="7"/>
      <c r="C1367" s="7"/>
      <c r="D1367" s="7"/>
      <c r="E1367" s="7"/>
      <c r="F1367" s="7"/>
      <c r="G1367" s="7"/>
      <c r="O1367" s="7" t="n">
        <f aca="false">E1367*PI()/180</f>
        <v>0</v>
      </c>
      <c r="P1367" s="7" t="n">
        <f aca="false">2*PI()*A1367</f>
        <v>0</v>
      </c>
      <c r="Q1367" s="7" t="e">
        <f aca="false">D1367*SIN(O1367)/P1367</f>
        <v>#DIV/0!</v>
      </c>
      <c r="R1367" s="7" t="n">
        <f aca="false">D1367*COS(O1367)</f>
        <v>0</v>
      </c>
      <c r="S1367" s="7" t="n">
        <f aca="false">$S$2</f>
        <v>1.25663706143592E-007</v>
      </c>
      <c r="T1367" s="7" t="n">
        <f aca="false">$T$2</f>
        <v>0.00213904243515507</v>
      </c>
      <c r="V1367" s="16" t="e">
        <f aca="false">IF(ISNUMBER(A1367),A1367,NA())</f>
        <v>#N/A</v>
      </c>
      <c r="W1367" s="17" t="e">
        <f aca="false">Q1367/S1367</f>
        <v>#DIV/0!</v>
      </c>
      <c r="X1367" s="18" t="e">
        <f aca="false">(R1367-T1367)/(P1367*S1367)</f>
        <v>#DIV/0!</v>
      </c>
      <c r="Y1367" s="19" t="e">
        <f aca="false">SQRT(W1367^2+X1367^2)</f>
        <v>#DIV/0!</v>
      </c>
      <c r="Z1367" s="20" t="e">
        <f aca="false">X1367/W1367</f>
        <v>#DIV/0!</v>
      </c>
    </row>
    <row r="1368" customFormat="false" ht="14.25" hidden="false" customHeight="true" outlineLevel="0" collapsed="false">
      <c r="A1368" s="7"/>
      <c r="B1368" s="7"/>
      <c r="C1368" s="7"/>
      <c r="D1368" s="7"/>
      <c r="E1368" s="7"/>
      <c r="F1368" s="7"/>
      <c r="G1368" s="7"/>
      <c r="O1368" s="7" t="n">
        <f aca="false">E1368*PI()/180</f>
        <v>0</v>
      </c>
      <c r="P1368" s="7" t="n">
        <f aca="false">2*PI()*A1368</f>
        <v>0</v>
      </c>
      <c r="Q1368" s="7" t="e">
        <f aca="false">D1368*SIN(O1368)/P1368</f>
        <v>#DIV/0!</v>
      </c>
      <c r="R1368" s="7" t="n">
        <f aca="false">D1368*COS(O1368)</f>
        <v>0</v>
      </c>
      <c r="S1368" s="7" t="n">
        <f aca="false">$S$2</f>
        <v>1.25663706143592E-007</v>
      </c>
      <c r="T1368" s="7" t="n">
        <f aca="false">$T$2</f>
        <v>0.00213904243515507</v>
      </c>
      <c r="V1368" s="16" t="e">
        <f aca="false">IF(ISNUMBER(A1368),A1368,NA())</f>
        <v>#N/A</v>
      </c>
      <c r="W1368" s="17" t="e">
        <f aca="false">Q1368/S1368</f>
        <v>#DIV/0!</v>
      </c>
      <c r="X1368" s="18" t="e">
        <f aca="false">(R1368-T1368)/(P1368*S1368)</f>
        <v>#DIV/0!</v>
      </c>
      <c r="Y1368" s="19" t="e">
        <f aca="false">SQRT(W1368^2+X1368^2)</f>
        <v>#DIV/0!</v>
      </c>
      <c r="Z1368" s="20" t="e">
        <f aca="false">X1368/W1368</f>
        <v>#DIV/0!</v>
      </c>
    </row>
    <row r="1369" customFormat="false" ht="14.25" hidden="false" customHeight="true" outlineLevel="0" collapsed="false">
      <c r="A1369" s="7"/>
      <c r="B1369" s="7"/>
      <c r="C1369" s="7"/>
      <c r="D1369" s="7"/>
      <c r="E1369" s="7"/>
      <c r="F1369" s="7"/>
      <c r="G1369" s="7"/>
      <c r="O1369" s="7" t="n">
        <f aca="false">E1369*PI()/180</f>
        <v>0</v>
      </c>
      <c r="P1369" s="7" t="n">
        <f aca="false">2*PI()*A1369</f>
        <v>0</v>
      </c>
      <c r="Q1369" s="7" t="e">
        <f aca="false">D1369*SIN(O1369)/P1369</f>
        <v>#DIV/0!</v>
      </c>
      <c r="R1369" s="7" t="n">
        <f aca="false">D1369*COS(O1369)</f>
        <v>0</v>
      </c>
      <c r="S1369" s="7" t="n">
        <f aca="false">$S$2</f>
        <v>1.25663706143592E-007</v>
      </c>
      <c r="T1369" s="7" t="n">
        <f aca="false">$T$2</f>
        <v>0.00213904243515507</v>
      </c>
      <c r="V1369" s="16" t="e">
        <f aca="false">IF(ISNUMBER(A1369),A1369,NA())</f>
        <v>#N/A</v>
      </c>
      <c r="W1369" s="17" t="e">
        <f aca="false">Q1369/S1369</f>
        <v>#DIV/0!</v>
      </c>
      <c r="X1369" s="18" t="e">
        <f aca="false">(R1369-T1369)/(P1369*S1369)</f>
        <v>#DIV/0!</v>
      </c>
      <c r="Y1369" s="19" t="e">
        <f aca="false">SQRT(W1369^2+X1369^2)</f>
        <v>#DIV/0!</v>
      </c>
      <c r="Z1369" s="20" t="e">
        <f aca="false">X1369/W1369</f>
        <v>#DIV/0!</v>
      </c>
    </row>
    <row r="1370" customFormat="false" ht="14.25" hidden="false" customHeight="true" outlineLevel="0" collapsed="false">
      <c r="A1370" s="7"/>
      <c r="B1370" s="7"/>
      <c r="C1370" s="7"/>
      <c r="D1370" s="7"/>
      <c r="E1370" s="7"/>
      <c r="F1370" s="7"/>
      <c r="G1370" s="7"/>
      <c r="O1370" s="7" t="n">
        <f aca="false">E1370*PI()/180</f>
        <v>0</v>
      </c>
      <c r="P1370" s="7" t="n">
        <f aca="false">2*PI()*A1370</f>
        <v>0</v>
      </c>
      <c r="Q1370" s="7" t="e">
        <f aca="false">D1370*SIN(O1370)/P1370</f>
        <v>#DIV/0!</v>
      </c>
      <c r="R1370" s="7" t="n">
        <f aca="false">D1370*COS(O1370)</f>
        <v>0</v>
      </c>
      <c r="S1370" s="7" t="n">
        <f aca="false">$S$2</f>
        <v>1.25663706143592E-007</v>
      </c>
      <c r="T1370" s="7" t="n">
        <f aca="false">$T$2</f>
        <v>0.00213904243515507</v>
      </c>
      <c r="V1370" s="16" t="e">
        <f aca="false">IF(ISNUMBER(A1370),A1370,NA())</f>
        <v>#N/A</v>
      </c>
      <c r="W1370" s="17" t="e">
        <f aca="false">Q1370/S1370</f>
        <v>#DIV/0!</v>
      </c>
      <c r="X1370" s="18" t="e">
        <f aca="false">(R1370-T1370)/(P1370*S1370)</f>
        <v>#DIV/0!</v>
      </c>
      <c r="Y1370" s="19" t="e">
        <f aca="false">SQRT(W1370^2+X1370^2)</f>
        <v>#DIV/0!</v>
      </c>
      <c r="Z1370" s="20" t="e">
        <f aca="false">X1370/W1370</f>
        <v>#DIV/0!</v>
      </c>
    </row>
    <row r="1371" customFormat="false" ht="14.25" hidden="false" customHeight="true" outlineLevel="0" collapsed="false">
      <c r="A1371" s="7"/>
      <c r="B1371" s="7"/>
      <c r="C1371" s="7"/>
      <c r="D1371" s="7"/>
      <c r="E1371" s="7"/>
      <c r="F1371" s="7"/>
      <c r="G1371" s="7"/>
      <c r="O1371" s="7" t="n">
        <f aca="false">E1371*PI()/180</f>
        <v>0</v>
      </c>
      <c r="P1371" s="7" t="n">
        <f aca="false">2*PI()*A1371</f>
        <v>0</v>
      </c>
      <c r="Q1371" s="7" t="e">
        <f aca="false">D1371*SIN(O1371)/P1371</f>
        <v>#DIV/0!</v>
      </c>
      <c r="R1371" s="7" t="n">
        <f aca="false">D1371*COS(O1371)</f>
        <v>0</v>
      </c>
      <c r="S1371" s="7" t="n">
        <f aca="false">$S$2</f>
        <v>1.25663706143592E-007</v>
      </c>
      <c r="T1371" s="7" t="n">
        <f aca="false">$T$2</f>
        <v>0.00213904243515507</v>
      </c>
      <c r="V1371" s="16" t="e">
        <f aca="false">IF(ISNUMBER(A1371),A1371,NA())</f>
        <v>#N/A</v>
      </c>
      <c r="W1371" s="17" t="e">
        <f aca="false">Q1371/S1371</f>
        <v>#DIV/0!</v>
      </c>
      <c r="X1371" s="18" t="e">
        <f aca="false">(R1371-T1371)/(P1371*S1371)</f>
        <v>#DIV/0!</v>
      </c>
      <c r="Y1371" s="19" t="e">
        <f aca="false">SQRT(W1371^2+X1371^2)</f>
        <v>#DIV/0!</v>
      </c>
      <c r="Z1371" s="20" t="e">
        <f aca="false">X1371/W1371</f>
        <v>#DIV/0!</v>
      </c>
    </row>
    <row r="1372" customFormat="false" ht="14.25" hidden="false" customHeight="true" outlineLevel="0" collapsed="false">
      <c r="A1372" s="7"/>
      <c r="B1372" s="7"/>
      <c r="C1372" s="7"/>
      <c r="D1372" s="7"/>
      <c r="E1372" s="7"/>
      <c r="F1372" s="7"/>
      <c r="G1372" s="7"/>
      <c r="O1372" s="7" t="n">
        <f aca="false">E1372*PI()/180</f>
        <v>0</v>
      </c>
      <c r="P1372" s="7" t="n">
        <f aca="false">2*PI()*A1372</f>
        <v>0</v>
      </c>
      <c r="Q1372" s="7" t="e">
        <f aca="false">D1372*SIN(O1372)/P1372</f>
        <v>#DIV/0!</v>
      </c>
      <c r="R1372" s="7" t="n">
        <f aca="false">D1372*COS(O1372)</f>
        <v>0</v>
      </c>
      <c r="S1372" s="7" t="n">
        <f aca="false">$S$2</f>
        <v>1.25663706143592E-007</v>
      </c>
      <c r="T1372" s="7" t="n">
        <f aca="false">$T$2</f>
        <v>0.00213904243515507</v>
      </c>
      <c r="V1372" s="16" t="e">
        <f aca="false">IF(ISNUMBER(A1372),A1372,NA())</f>
        <v>#N/A</v>
      </c>
      <c r="W1372" s="17" t="e">
        <f aca="false">Q1372/S1372</f>
        <v>#DIV/0!</v>
      </c>
      <c r="X1372" s="18" t="e">
        <f aca="false">(R1372-T1372)/(P1372*S1372)</f>
        <v>#DIV/0!</v>
      </c>
      <c r="Y1372" s="19" t="e">
        <f aca="false">SQRT(W1372^2+X1372^2)</f>
        <v>#DIV/0!</v>
      </c>
      <c r="Z1372" s="20" t="e">
        <f aca="false">X1372/W1372</f>
        <v>#DIV/0!</v>
      </c>
    </row>
    <row r="1373" customFormat="false" ht="14.25" hidden="false" customHeight="true" outlineLevel="0" collapsed="false">
      <c r="A1373" s="7"/>
      <c r="B1373" s="7"/>
      <c r="C1373" s="7"/>
      <c r="D1373" s="7"/>
      <c r="E1373" s="7"/>
      <c r="F1373" s="7"/>
      <c r="G1373" s="7"/>
      <c r="O1373" s="7" t="n">
        <f aca="false">E1373*PI()/180</f>
        <v>0</v>
      </c>
      <c r="P1373" s="7" t="n">
        <f aca="false">2*PI()*A1373</f>
        <v>0</v>
      </c>
      <c r="Q1373" s="7" t="e">
        <f aca="false">D1373*SIN(O1373)/P1373</f>
        <v>#DIV/0!</v>
      </c>
      <c r="R1373" s="7" t="n">
        <f aca="false">D1373*COS(O1373)</f>
        <v>0</v>
      </c>
      <c r="S1373" s="7" t="n">
        <f aca="false">$S$2</f>
        <v>1.25663706143592E-007</v>
      </c>
      <c r="T1373" s="7" t="n">
        <f aca="false">$T$2</f>
        <v>0.00213904243515507</v>
      </c>
      <c r="V1373" s="16" t="e">
        <f aca="false">IF(ISNUMBER(A1373),A1373,NA())</f>
        <v>#N/A</v>
      </c>
      <c r="W1373" s="17" t="e">
        <f aca="false">Q1373/S1373</f>
        <v>#DIV/0!</v>
      </c>
      <c r="X1373" s="18" t="e">
        <f aca="false">(R1373-T1373)/(P1373*S1373)</f>
        <v>#DIV/0!</v>
      </c>
      <c r="Y1373" s="19" t="e">
        <f aca="false">SQRT(W1373^2+X1373^2)</f>
        <v>#DIV/0!</v>
      </c>
      <c r="Z1373" s="20" t="e">
        <f aca="false">X1373/W1373</f>
        <v>#DIV/0!</v>
      </c>
    </row>
    <row r="1374" customFormat="false" ht="14.25" hidden="false" customHeight="true" outlineLevel="0" collapsed="false">
      <c r="A1374" s="7"/>
      <c r="B1374" s="7"/>
      <c r="C1374" s="7"/>
      <c r="D1374" s="7"/>
      <c r="E1374" s="7"/>
      <c r="F1374" s="7"/>
      <c r="G1374" s="7"/>
      <c r="O1374" s="7" t="n">
        <f aca="false">E1374*PI()/180</f>
        <v>0</v>
      </c>
      <c r="P1374" s="7" t="n">
        <f aca="false">2*PI()*A1374</f>
        <v>0</v>
      </c>
      <c r="Q1374" s="7" t="e">
        <f aca="false">D1374*SIN(O1374)/P1374</f>
        <v>#DIV/0!</v>
      </c>
      <c r="R1374" s="7" t="n">
        <f aca="false">D1374*COS(O1374)</f>
        <v>0</v>
      </c>
      <c r="S1374" s="7" t="n">
        <f aca="false">$S$2</f>
        <v>1.25663706143592E-007</v>
      </c>
      <c r="T1374" s="7" t="n">
        <f aca="false">$T$2</f>
        <v>0.00213904243515507</v>
      </c>
      <c r="V1374" s="16" t="e">
        <f aca="false">IF(ISNUMBER(A1374),A1374,NA())</f>
        <v>#N/A</v>
      </c>
      <c r="W1374" s="17" t="e">
        <f aca="false">Q1374/S1374</f>
        <v>#DIV/0!</v>
      </c>
      <c r="X1374" s="18" t="e">
        <f aca="false">(R1374-T1374)/(P1374*S1374)</f>
        <v>#DIV/0!</v>
      </c>
      <c r="Y1374" s="19" t="e">
        <f aca="false">SQRT(W1374^2+X1374^2)</f>
        <v>#DIV/0!</v>
      </c>
      <c r="Z1374" s="20" t="e">
        <f aca="false">X1374/W1374</f>
        <v>#DIV/0!</v>
      </c>
    </row>
    <row r="1375" customFormat="false" ht="14.25" hidden="false" customHeight="true" outlineLevel="0" collapsed="false">
      <c r="A1375" s="7"/>
      <c r="B1375" s="7"/>
      <c r="C1375" s="7"/>
      <c r="D1375" s="7"/>
      <c r="E1375" s="7"/>
      <c r="F1375" s="7"/>
      <c r="G1375" s="7"/>
      <c r="O1375" s="7" t="n">
        <f aca="false">E1375*PI()/180</f>
        <v>0</v>
      </c>
      <c r="P1375" s="7" t="n">
        <f aca="false">2*PI()*A1375</f>
        <v>0</v>
      </c>
      <c r="Q1375" s="7" t="e">
        <f aca="false">D1375*SIN(O1375)/P1375</f>
        <v>#DIV/0!</v>
      </c>
      <c r="R1375" s="7" t="n">
        <f aca="false">D1375*COS(O1375)</f>
        <v>0</v>
      </c>
      <c r="S1375" s="7" t="n">
        <f aca="false">$S$2</f>
        <v>1.25663706143592E-007</v>
      </c>
      <c r="T1375" s="7" t="n">
        <f aca="false">$T$2</f>
        <v>0.00213904243515507</v>
      </c>
      <c r="V1375" s="16" t="e">
        <f aca="false">IF(ISNUMBER(A1375),A1375,NA())</f>
        <v>#N/A</v>
      </c>
      <c r="W1375" s="17" t="e">
        <f aca="false">Q1375/S1375</f>
        <v>#DIV/0!</v>
      </c>
      <c r="X1375" s="18" t="e">
        <f aca="false">(R1375-T1375)/(P1375*S1375)</f>
        <v>#DIV/0!</v>
      </c>
      <c r="Y1375" s="19" t="e">
        <f aca="false">SQRT(W1375^2+X1375^2)</f>
        <v>#DIV/0!</v>
      </c>
      <c r="Z1375" s="20" t="e">
        <f aca="false">X1375/W1375</f>
        <v>#DIV/0!</v>
      </c>
    </row>
    <row r="1376" customFormat="false" ht="14.25" hidden="false" customHeight="true" outlineLevel="0" collapsed="false">
      <c r="A1376" s="7"/>
      <c r="B1376" s="7"/>
      <c r="C1376" s="7"/>
      <c r="D1376" s="7"/>
      <c r="E1376" s="7"/>
      <c r="F1376" s="7"/>
      <c r="G1376" s="7"/>
      <c r="O1376" s="7" t="n">
        <f aca="false">E1376*PI()/180</f>
        <v>0</v>
      </c>
      <c r="P1376" s="7" t="n">
        <f aca="false">2*PI()*A1376</f>
        <v>0</v>
      </c>
      <c r="Q1376" s="7" t="e">
        <f aca="false">D1376*SIN(O1376)/P1376</f>
        <v>#DIV/0!</v>
      </c>
      <c r="R1376" s="7" t="n">
        <f aca="false">D1376*COS(O1376)</f>
        <v>0</v>
      </c>
      <c r="S1376" s="7" t="n">
        <f aca="false">$S$2</f>
        <v>1.25663706143592E-007</v>
      </c>
      <c r="T1376" s="7" t="n">
        <f aca="false">$T$2</f>
        <v>0.00213904243515507</v>
      </c>
      <c r="V1376" s="16" t="e">
        <f aca="false">IF(ISNUMBER(A1376),A1376,NA())</f>
        <v>#N/A</v>
      </c>
      <c r="W1376" s="17" t="e">
        <f aca="false">Q1376/S1376</f>
        <v>#DIV/0!</v>
      </c>
      <c r="X1376" s="18" t="e">
        <f aca="false">(R1376-T1376)/(P1376*S1376)</f>
        <v>#DIV/0!</v>
      </c>
      <c r="Y1376" s="19" t="e">
        <f aca="false">SQRT(W1376^2+X1376^2)</f>
        <v>#DIV/0!</v>
      </c>
      <c r="Z1376" s="20" t="e">
        <f aca="false">X1376/W1376</f>
        <v>#DIV/0!</v>
      </c>
    </row>
    <row r="1377" customFormat="false" ht="14.25" hidden="false" customHeight="true" outlineLevel="0" collapsed="false">
      <c r="A1377" s="7"/>
      <c r="B1377" s="7"/>
      <c r="C1377" s="7"/>
      <c r="D1377" s="7"/>
      <c r="E1377" s="7"/>
      <c r="F1377" s="7"/>
      <c r="G1377" s="7"/>
      <c r="O1377" s="7" t="n">
        <f aca="false">E1377*PI()/180</f>
        <v>0</v>
      </c>
      <c r="P1377" s="7" t="n">
        <f aca="false">2*PI()*A1377</f>
        <v>0</v>
      </c>
      <c r="Q1377" s="7" t="e">
        <f aca="false">D1377*SIN(O1377)/P1377</f>
        <v>#DIV/0!</v>
      </c>
      <c r="R1377" s="7" t="n">
        <f aca="false">D1377*COS(O1377)</f>
        <v>0</v>
      </c>
      <c r="S1377" s="7" t="n">
        <f aca="false">$S$2</f>
        <v>1.25663706143592E-007</v>
      </c>
      <c r="T1377" s="7" t="n">
        <f aca="false">$T$2</f>
        <v>0.00213904243515507</v>
      </c>
      <c r="V1377" s="16" t="e">
        <f aca="false">IF(ISNUMBER(A1377),A1377,NA())</f>
        <v>#N/A</v>
      </c>
      <c r="W1377" s="17" t="e">
        <f aca="false">Q1377/S1377</f>
        <v>#DIV/0!</v>
      </c>
      <c r="X1377" s="18" t="e">
        <f aca="false">(R1377-T1377)/(P1377*S1377)</f>
        <v>#DIV/0!</v>
      </c>
      <c r="Y1377" s="19" t="e">
        <f aca="false">SQRT(W1377^2+X1377^2)</f>
        <v>#DIV/0!</v>
      </c>
      <c r="Z1377" s="20" t="e">
        <f aca="false">X1377/W1377</f>
        <v>#DIV/0!</v>
      </c>
    </row>
    <row r="1378" customFormat="false" ht="14.25" hidden="false" customHeight="true" outlineLevel="0" collapsed="false">
      <c r="A1378" s="7"/>
      <c r="B1378" s="7"/>
      <c r="C1378" s="7"/>
      <c r="D1378" s="7"/>
      <c r="E1378" s="7"/>
      <c r="F1378" s="7"/>
      <c r="G1378" s="7"/>
      <c r="O1378" s="7" t="n">
        <f aca="false">E1378*PI()/180</f>
        <v>0</v>
      </c>
      <c r="P1378" s="7" t="n">
        <f aca="false">2*PI()*A1378</f>
        <v>0</v>
      </c>
      <c r="Q1378" s="7" t="e">
        <f aca="false">D1378*SIN(O1378)/P1378</f>
        <v>#DIV/0!</v>
      </c>
      <c r="R1378" s="7" t="n">
        <f aca="false">D1378*COS(O1378)</f>
        <v>0</v>
      </c>
      <c r="S1378" s="7" t="n">
        <f aca="false">$S$2</f>
        <v>1.25663706143592E-007</v>
      </c>
      <c r="T1378" s="7" t="n">
        <f aca="false">$T$2</f>
        <v>0.00213904243515507</v>
      </c>
      <c r="V1378" s="16" t="e">
        <f aca="false">IF(ISNUMBER(A1378),A1378,NA())</f>
        <v>#N/A</v>
      </c>
      <c r="W1378" s="17" t="e">
        <f aca="false">Q1378/S1378</f>
        <v>#DIV/0!</v>
      </c>
      <c r="X1378" s="18" t="e">
        <f aca="false">(R1378-T1378)/(P1378*S1378)</f>
        <v>#DIV/0!</v>
      </c>
      <c r="Y1378" s="19" t="e">
        <f aca="false">SQRT(W1378^2+X1378^2)</f>
        <v>#DIV/0!</v>
      </c>
      <c r="Z1378" s="20" t="e">
        <f aca="false">X1378/W1378</f>
        <v>#DIV/0!</v>
      </c>
    </row>
    <row r="1379" customFormat="false" ht="14.25" hidden="false" customHeight="true" outlineLevel="0" collapsed="false">
      <c r="A1379" s="7"/>
      <c r="B1379" s="7"/>
      <c r="C1379" s="7"/>
      <c r="D1379" s="7"/>
      <c r="E1379" s="7"/>
      <c r="F1379" s="7"/>
      <c r="G1379" s="7"/>
      <c r="O1379" s="7" t="n">
        <f aca="false">E1379*PI()/180</f>
        <v>0</v>
      </c>
      <c r="P1379" s="7" t="n">
        <f aca="false">2*PI()*A1379</f>
        <v>0</v>
      </c>
      <c r="Q1379" s="7" t="e">
        <f aca="false">D1379*SIN(O1379)/P1379</f>
        <v>#DIV/0!</v>
      </c>
      <c r="R1379" s="7" t="n">
        <f aca="false">D1379*COS(O1379)</f>
        <v>0</v>
      </c>
      <c r="S1379" s="7" t="n">
        <f aca="false">$S$2</f>
        <v>1.25663706143592E-007</v>
      </c>
      <c r="T1379" s="7" t="n">
        <f aca="false">$T$2</f>
        <v>0.00213904243515507</v>
      </c>
      <c r="V1379" s="16" t="e">
        <f aca="false">IF(ISNUMBER(A1379),A1379,NA())</f>
        <v>#N/A</v>
      </c>
      <c r="W1379" s="17" t="e">
        <f aca="false">Q1379/S1379</f>
        <v>#DIV/0!</v>
      </c>
      <c r="X1379" s="18" t="e">
        <f aca="false">(R1379-T1379)/(P1379*S1379)</f>
        <v>#DIV/0!</v>
      </c>
      <c r="Y1379" s="19" t="e">
        <f aca="false">SQRT(W1379^2+X1379^2)</f>
        <v>#DIV/0!</v>
      </c>
      <c r="Z1379" s="20" t="e">
        <f aca="false">X1379/W1379</f>
        <v>#DIV/0!</v>
      </c>
    </row>
    <row r="1380" customFormat="false" ht="14.25" hidden="false" customHeight="true" outlineLevel="0" collapsed="false">
      <c r="A1380" s="7"/>
      <c r="B1380" s="7"/>
      <c r="C1380" s="7"/>
      <c r="D1380" s="7"/>
      <c r="E1380" s="7"/>
      <c r="F1380" s="7"/>
      <c r="G1380" s="7"/>
      <c r="O1380" s="7" t="n">
        <f aca="false">E1380*PI()/180</f>
        <v>0</v>
      </c>
      <c r="P1380" s="7" t="n">
        <f aca="false">2*PI()*A1380</f>
        <v>0</v>
      </c>
      <c r="Q1380" s="7" t="e">
        <f aca="false">D1380*SIN(O1380)/P1380</f>
        <v>#DIV/0!</v>
      </c>
      <c r="R1380" s="7" t="n">
        <f aca="false">D1380*COS(O1380)</f>
        <v>0</v>
      </c>
      <c r="S1380" s="7" t="n">
        <f aca="false">$S$2</f>
        <v>1.25663706143592E-007</v>
      </c>
      <c r="T1380" s="7" t="n">
        <f aca="false">$T$2</f>
        <v>0.00213904243515507</v>
      </c>
      <c r="V1380" s="16" t="e">
        <f aca="false">IF(ISNUMBER(A1380),A1380,NA())</f>
        <v>#N/A</v>
      </c>
      <c r="W1380" s="17" t="e">
        <f aca="false">Q1380/S1380</f>
        <v>#DIV/0!</v>
      </c>
      <c r="X1380" s="18" t="e">
        <f aca="false">(R1380-T1380)/(P1380*S1380)</f>
        <v>#DIV/0!</v>
      </c>
      <c r="Y1380" s="19" t="e">
        <f aca="false">SQRT(W1380^2+X1380^2)</f>
        <v>#DIV/0!</v>
      </c>
      <c r="Z1380" s="20" t="e">
        <f aca="false">X1380/W1380</f>
        <v>#DIV/0!</v>
      </c>
    </row>
    <row r="1381" customFormat="false" ht="14.25" hidden="false" customHeight="true" outlineLevel="0" collapsed="false">
      <c r="A1381" s="7"/>
      <c r="B1381" s="7"/>
      <c r="C1381" s="7"/>
      <c r="D1381" s="7"/>
      <c r="E1381" s="7"/>
      <c r="F1381" s="7"/>
      <c r="G1381" s="7"/>
      <c r="O1381" s="7" t="n">
        <f aca="false">E1381*PI()/180</f>
        <v>0</v>
      </c>
      <c r="P1381" s="7" t="n">
        <f aca="false">2*PI()*A1381</f>
        <v>0</v>
      </c>
      <c r="Q1381" s="7" t="e">
        <f aca="false">D1381*SIN(O1381)/P1381</f>
        <v>#DIV/0!</v>
      </c>
      <c r="R1381" s="7" t="n">
        <f aca="false">D1381*COS(O1381)</f>
        <v>0</v>
      </c>
      <c r="S1381" s="7" t="n">
        <f aca="false">$S$2</f>
        <v>1.25663706143592E-007</v>
      </c>
      <c r="T1381" s="7" t="n">
        <f aca="false">$T$2</f>
        <v>0.00213904243515507</v>
      </c>
      <c r="V1381" s="16" t="e">
        <f aca="false">IF(ISNUMBER(A1381),A1381,NA())</f>
        <v>#N/A</v>
      </c>
      <c r="W1381" s="17" t="e">
        <f aca="false">Q1381/S1381</f>
        <v>#DIV/0!</v>
      </c>
      <c r="X1381" s="18" t="e">
        <f aca="false">(R1381-T1381)/(P1381*S1381)</f>
        <v>#DIV/0!</v>
      </c>
      <c r="Y1381" s="19" t="e">
        <f aca="false">SQRT(W1381^2+X1381^2)</f>
        <v>#DIV/0!</v>
      </c>
      <c r="Z1381" s="20" t="e">
        <f aca="false">X1381/W1381</f>
        <v>#DIV/0!</v>
      </c>
    </row>
    <row r="1382" customFormat="false" ht="14.25" hidden="false" customHeight="true" outlineLevel="0" collapsed="false">
      <c r="A1382" s="7"/>
      <c r="B1382" s="7"/>
      <c r="C1382" s="7"/>
      <c r="D1382" s="7"/>
      <c r="E1382" s="7"/>
      <c r="F1382" s="7"/>
      <c r="G1382" s="7"/>
      <c r="O1382" s="7" t="n">
        <f aca="false">E1382*PI()/180</f>
        <v>0</v>
      </c>
      <c r="P1382" s="7" t="n">
        <f aca="false">2*PI()*A1382</f>
        <v>0</v>
      </c>
      <c r="Q1382" s="7" t="e">
        <f aca="false">D1382*SIN(O1382)/P1382</f>
        <v>#DIV/0!</v>
      </c>
      <c r="R1382" s="7" t="n">
        <f aca="false">D1382*COS(O1382)</f>
        <v>0</v>
      </c>
      <c r="S1382" s="7" t="n">
        <f aca="false">$S$2</f>
        <v>1.25663706143592E-007</v>
      </c>
      <c r="T1382" s="7" t="n">
        <f aca="false">$T$2</f>
        <v>0.00213904243515507</v>
      </c>
      <c r="V1382" s="16" t="e">
        <f aca="false">IF(ISNUMBER(A1382),A1382,NA())</f>
        <v>#N/A</v>
      </c>
      <c r="W1382" s="17" t="e">
        <f aca="false">Q1382/S1382</f>
        <v>#DIV/0!</v>
      </c>
      <c r="X1382" s="18" t="e">
        <f aca="false">(R1382-T1382)/(P1382*S1382)</f>
        <v>#DIV/0!</v>
      </c>
      <c r="Y1382" s="19" t="e">
        <f aca="false">SQRT(W1382^2+X1382^2)</f>
        <v>#DIV/0!</v>
      </c>
      <c r="Z1382" s="20" t="e">
        <f aca="false">X1382/W1382</f>
        <v>#DIV/0!</v>
      </c>
    </row>
    <row r="1383" customFormat="false" ht="14.25" hidden="false" customHeight="true" outlineLevel="0" collapsed="false">
      <c r="A1383" s="7"/>
      <c r="B1383" s="7"/>
      <c r="C1383" s="7"/>
      <c r="D1383" s="7"/>
      <c r="E1383" s="7"/>
      <c r="F1383" s="7"/>
      <c r="G1383" s="7"/>
      <c r="O1383" s="7" t="n">
        <f aca="false">E1383*PI()/180</f>
        <v>0</v>
      </c>
      <c r="P1383" s="7" t="n">
        <f aca="false">2*PI()*A1383</f>
        <v>0</v>
      </c>
      <c r="Q1383" s="7" t="e">
        <f aca="false">D1383*SIN(O1383)/P1383</f>
        <v>#DIV/0!</v>
      </c>
      <c r="R1383" s="7" t="n">
        <f aca="false">D1383*COS(O1383)</f>
        <v>0</v>
      </c>
      <c r="S1383" s="7" t="n">
        <f aca="false">$S$2</f>
        <v>1.25663706143592E-007</v>
      </c>
      <c r="T1383" s="7" t="n">
        <f aca="false">$T$2</f>
        <v>0.00213904243515507</v>
      </c>
      <c r="V1383" s="16" t="e">
        <f aca="false">IF(ISNUMBER(A1383),A1383,NA())</f>
        <v>#N/A</v>
      </c>
      <c r="W1383" s="17" t="e">
        <f aca="false">Q1383/S1383</f>
        <v>#DIV/0!</v>
      </c>
      <c r="X1383" s="18" t="e">
        <f aca="false">(R1383-T1383)/(P1383*S1383)</f>
        <v>#DIV/0!</v>
      </c>
      <c r="Y1383" s="19" t="e">
        <f aca="false">SQRT(W1383^2+X1383^2)</f>
        <v>#DIV/0!</v>
      </c>
      <c r="Z1383" s="20" t="e">
        <f aca="false">X1383/W1383</f>
        <v>#DIV/0!</v>
      </c>
    </row>
    <row r="1384" customFormat="false" ht="14.25" hidden="false" customHeight="true" outlineLevel="0" collapsed="false">
      <c r="A1384" s="7"/>
      <c r="B1384" s="7"/>
      <c r="C1384" s="7"/>
      <c r="D1384" s="7"/>
      <c r="E1384" s="7"/>
      <c r="F1384" s="7"/>
      <c r="G1384" s="7"/>
      <c r="O1384" s="7" t="n">
        <f aca="false">E1384*PI()/180</f>
        <v>0</v>
      </c>
      <c r="P1384" s="7" t="n">
        <f aca="false">2*PI()*A1384</f>
        <v>0</v>
      </c>
      <c r="Q1384" s="7" t="e">
        <f aca="false">D1384*SIN(O1384)/P1384</f>
        <v>#DIV/0!</v>
      </c>
      <c r="R1384" s="7" t="n">
        <f aca="false">D1384*COS(O1384)</f>
        <v>0</v>
      </c>
      <c r="S1384" s="7" t="n">
        <f aca="false">$S$2</f>
        <v>1.25663706143592E-007</v>
      </c>
      <c r="T1384" s="7" t="n">
        <f aca="false">$T$2</f>
        <v>0.00213904243515507</v>
      </c>
      <c r="V1384" s="16" t="e">
        <f aca="false">IF(ISNUMBER(A1384),A1384,NA())</f>
        <v>#N/A</v>
      </c>
      <c r="W1384" s="17" t="e">
        <f aca="false">Q1384/S1384</f>
        <v>#DIV/0!</v>
      </c>
      <c r="X1384" s="18" t="e">
        <f aca="false">(R1384-T1384)/(P1384*S1384)</f>
        <v>#DIV/0!</v>
      </c>
      <c r="Y1384" s="19" t="e">
        <f aca="false">SQRT(W1384^2+X1384^2)</f>
        <v>#DIV/0!</v>
      </c>
      <c r="Z1384" s="20" t="e">
        <f aca="false">X1384/W1384</f>
        <v>#DIV/0!</v>
      </c>
    </row>
    <row r="1385" customFormat="false" ht="14.25" hidden="false" customHeight="true" outlineLevel="0" collapsed="false">
      <c r="A1385" s="7"/>
      <c r="B1385" s="7"/>
      <c r="C1385" s="7"/>
      <c r="D1385" s="7"/>
      <c r="E1385" s="7"/>
      <c r="F1385" s="7"/>
      <c r="G1385" s="7"/>
      <c r="O1385" s="7" t="n">
        <f aca="false">E1385*PI()/180</f>
        <v>0</v>
      </c>
      <c r="P1385" s="7" t="n">
        <f aca="false">2*PI()*A1385</f>
        <v>0</v>
      </c>
      <c r="Q1385" s="7" t="e">
        <f aca="false">D1385*SIN(O1385)/P1385</f>
        <v>#DIV/0!</v>
      </c>
      <c r="R1385" s="7" t="n">
        <f aca="false">D1385*COS(O1385)</f>
        <v>0</v>
      </c>
      <c r="S1385" s="7" t="n">
        <f aca="false">$S$2</f>
        <v>1.25663706143592E-007</v>
      </c>
      <c r="T1385" s="7" t="n">
        <f aca="false">$T$2</f>
        <v>0.00213904243515507</v>
      </c>
      <c r="V1385" s="16" t="e">
        <f aca="false">IF(ISNUMBER(A1385),A1385,NA())</f>
        <v>#N/A</v>
      </c>
      <c r="W1385" s="17" t="e">
        <f aca="false">Q1385/S1385</f>
        <v>#DIV/0!</v>
      </c>
      <c r="X1385" s="18" t="e">
        <f aca="false">(R1385-T1385)/(P1385*S1385)</f>
        <v>#DIV/0!</v>
      </c>
      <c r="Y1385" s="19" t="e">
        <f aca="false">SQRT(W1385^2+X1385^2)</f>
        <v>#DIV/0!</v>
      </c>
      <c r="Z1385" s="20" t="e">
        <f aca="false">X1385/W1385</f>
        <v>#DIV/0!</v>
      </c>
    </row>
    <row r="1386" customFormat="false" ht="14.25" hidden="false" customHeight="true" outlineLevel="0" collapsed="false">
      <c r="A1386" s="7"/>
      <c r="B1386" s="7"/>
      <c r="C1386" s="7"/>
      <c r="D1386" s="7"/>
      <c r="E1386" s="7"/>
      <c r="F1386" s="7"/>
      <c r="G1386" s="7"/>
      <c r="O1386" s="7" t="n">
        <f aca="false">E1386*PI()/180</f>
        <v>0</v>
      </c>
      <c r="P1386" s="7" t="n">
        <f aca="false">2*PI()*A1386</f>
        <v>0</v>
      </c>
      <c r="Q1386" s="7" t="e">
        <f aca="false">D1386*SIN(O1386)/P1386</f>
        <v>#DIV/0!</v>
      </c>
      <c r="R1386" s="7" t="n">
        <f aca="false">D1386*COS(O1386)</f>
        <v>0</v>
      </c>
      <c r="S1386" s="7" t="n">
        <f aca="false">$S$2</f>
        <v>1.25663706143592E-007</v>
      </c>
      <c r="T1386" s="7" t="n">
        <f aca="false">$T$2</f>
        <v>0.00213904243515507</v>
      </c>
      <c r="V1386" s="16" t="e">
        <f aca="false">IF(ISNUMBER(A1386),A1386,NA())</f>
        <v>#N/A</v>
      </c>
      <c r="W1386" s="17" t="e">
        <f aca="false">Q1386/S1386</f>
        <v>#DIV/0!</v>
      </c>
      <c r="X1386" s="18" t="e">
        <f aca="false">(R1386-T1386)/(P1386*S1386)</f>
        <v>#DIV/0!</v>
      </c>
      <c r="Y1386" s="19" t="e">
        <f aca="false">SQRT(W1386^2+X1386^2)</f>
        <v>#DIV/0!</v>
      </c>
      <c r="Z1386" s="20" t="e">
        <f aca="false">X1386/W1386</f>
        <v>#DIV/0!</v>
      </c>
    </row>
    <row r="1387" customFormat="false" ht="14.25" hidden="false" customHeight="true" outlineLevel="0" collapsed="false">
      <c r="A1387" s="7"/>
      <c r="B1387" s="7"/>
      <c r="C1387" s="7"/>
      <c r="D1387" s="7"/>
      <c r="E1387" s="7"/>
      <c r="F1387" s="7"/>
      <c r="G1387" s="7"/>
      <c r="O1387" s="7" t="n">
        <f aca="false">E1387*PI()/180</f>
        <v>0</v>
      </c>
      <c r="P1387" s="7" t="n">
        <f aca="false">2*PI()*A1387</f>
        <v>0</v>
      </c>
      <c r="Q1387" s="7" t="e">
        <f aca="false">D1387*SIN(O1387)/P1387</f>
        <v>#DIV/0!</v>
      </c>
      <c r="R1387" s="7" t="n">
        <f aca="false">D1387*COS(O1387)</f>
        <v>0</v>
      </c>
      <c r="S1387" s="7" t="n">
        <f aca="false">$S$2</f>
        <v>1.25663706143592E-007</v>
      </c>
      <c r="T1387" s="7" t="n">
        <f aca="false">$T$2</f>
        <v>0.00213904243515507</v>
      </c>
      <c r="V1387" s="16" t="e">
        <f aca="false">IF(ISNUMBER(A1387),A1387,NA())</f>
        <v>#N/A</v>
      </c>
      <c r="W1387" s="17" t="e">
        <f aca="false">Q1387/S1387</f>
        <v>#DIV/0!</v>
      </c>
      <c r="X1387" s="18" t="e">
        <f aca="false">(R1387-T1387)/(P1387*S1387)</f>
        <v>#DIV/0!</v>
      </c>
      <c r="Y1387" s="19" t="e">
        <f aca="false">SQRT(W1387^2+X1387^2)</f>
        <v>#DIV/0!</v>
      </c>
      <c r="Z1387" s="20" t="e">
        <f aca="false">X1387/W1387</f>
        <v>#DIV/0!</v>
      </c>
    </row>
    <row r="1388" customFormat="false" ht="14.25" hidden="false" customHeight="true" outlineLevel="0" collapsed="false">
      <c r="A1388" s="7"/>
      <c r="B1388" s="7"/>
      <c r="C1388" s="7"/>
      <c r="D1388" s="7"/>
      <c r="E1388" s="7"/>
      <c r="F1388" s="7"/>
      <c r="G1388" s="7"/>
      <c r="O1388" s="7" t="n">
        <f aca="false">E1388*PI()/180</f>
        <v>0</v>
      </c>
      <c r="P1388" s="7" t="n">
        <f aca="false">2*PI()*A1388</f>
        <v>0</v>
      </c>
      <c r="Q1388" s="7" t="e">
        <f aca="false">D1388*SIN(O1388)/P1388</f>
        <v>#DIV/0!</v>
      </c>
      <c r="R1388" s="7" t="n">
        <f aca="false">D1388*COS(O1388)</f>
        <v>0</v>
      </c>
      <c r="S1388" s="7" t="n">
        <f aca="false">$S$2</f>
        <v>1.25663706143592E-007</v>
      </c>
      <c r="T1388" s="7" t="n">
        <f aca="false">$T$2</f>
        <v>0.00213904243515507</v>
      </c>
      <c r="V1388" s="16" t="e">
        <f aca="false">IF(ISNUMBER(A1388),A1388,NA())</f>
        <v>#N/A</v>
      </c>
      <c r="W1388" s="17" t="e">
        <f aca="false">Q1388/S1388</f>
        <v>#DIV/0!</v>
      </c>
      <c r="X1388" s="18" t="e">
        <f aca="false">(R1388-T1388)/(P1388*S1388)</f>
        <v>#DIV/0!</v>
      </c>
      <c r="Y1388" s="19" t="e">
        <f aca="false">SQRT(W1388^2+X1388^2)</f>
        <v>#DIV/0!</v>
      </c>
      <c r="Z1388" s="20" t="e">
        <f aca="false">X1388/W1388</f>
        <v>#DIV/0!</v>
      </c>
    </row>
    <row r="1389" customFormat="false" ht="14.25" hidden="false" customHeight="true" outlineLevel="0" collapsed="false">
      <c r="A1389" s="7"/>
      <c r="B1389" s="7"/>
      <c r="C1389" s="7"/>
      <c r="D1389" s="7"/>
      <c r="E1389" s="7"/>
      <c r="F1389" s="7"/>
      <c r="G1389" s="7"/>
      <c r="O1389" s="7" t="n">
        <f aca="false">E1389*PI()/180</f>
        <v>0</v>
      </c>
      <c r="P1389" s="7" t="n">
        <f aca="false">2*PI()*A1389</f>
        <v>0</v>
      </c>
      <c r="Q1389" s="7" t="e">
        <f aca="false">D1389*SIN(O1389)/P1389</f>
        <v>#DIV/0!</v>
      </c>
      <c r="R1389" s="7" t="n">
        <f aca="false">D1389*COS(O1389)</f>
        <v>0</v>
      </c>
      <c r="S1389" s="7" t="n">
        <f aca="false">$S$2</f>
        <v>1.25663706143592E-007</v>
      </c>
      <c r="T1389" s="7" t="n">
        <f aca="false">$T$2</f>
        <v>0.00213904243515507</v>
      </c>
      <c r="V1389" s="16" t="e">
        <f aca="false">IF(ISNUMBER(A1389),A1389,NA())</f>
        <v>#N/A</v>
      </c>
      <c r="W1389" s="17" t="e">
        <f aca="false">Q1389/S1389</f>
        <v>#DIV/0!</v>
      </c>
      <c r="X1389" s="18" t="e">
        <f aca="false">(R1389-T1389)/(P1389*S1389)</f>
        <v>#DIV/0!</v>
      </c>
      <c r="Y1389" s="19" t="e">
        <f aca="false">SQRT(W1389^2+X1389^2)</f>
        <v>#DIV/0!</v>
      </c>
      <c r="Z1389" s="20" t="e">
        <f aca="false">X1389/W1389</f>
        <v>#DIV/0!</v>
      </c>
    </row>
    <row r="1390" customFormat="false" ht="14.25" hidden="false" customHeight="true" outlineLevel="0" collapsed="false">
      <c r="A1390" s="7"/>
      <c r="B1390" s="7"/>
      <c r="C1390" s="7"/>
      <c r="D1390" s="7"/>
      <c r="E1390" s="7"/>
      <c r="F1390" s="7"/>
      <c r="G1390" s="7"/>
      <c r="O1390" s="7" t="n">
        <f aca="false">E1390*PI()/180</f>
        <v>0</v>
      </c>
      <c r="P1390" s="7" t="n">
        <f aca="false">2*PI()*A1390</f>
        <v>0</v>
      </c>
      <c r="Q1390" s="7" t="e">
        <f aca="false">D1390*SIN(O1390)/P1390</f>
        <v>#DIV/0!</v>
      </c>
      <c r="R1390" s="7" t="n">
        <f aca="false">D1390*COS(O1390)</f>
        <v>0</v>
      </c>
      <c r="S1390" s="7" t="n">
        <f aca="false">$S$2</f>
        <v>1.25663706143592E-007</v>
      </c>
      <c r="T1390" s="7" t="n">
        <f aca="false">$T$2</f>
        <v>0.00213904243515507</v>
      </c>
      <c r="V1390" s="16" t="e">
        <f aca="false">IF(ISNUMBER(A1390),A1390,NA())</f>
        <v>#N/A</v>
      </c>
      <c r="W1390" s="17" t="e">
        <f aca="false">Q1390/S1390</f>
        <v>#DIV/0!</v>
      </c>
      <c r="X1390" s="18" t="e">
        <f aca="false">(R1390-T1390)/(P1390*S1390)</f>
        <v>#DIV/0!</v>
      </c>
      <c r="Y1390" s="19" t="e">
        <f aca="false">SQRT(W1390^2+X1390^2)</f>
        <v>#DIV/0!</v>
      </c>
      <c r="Z1390" s="20" t="e">
        <f aca="false">X1390/W1390</f>
        <v>#DIV/0!</v>
      </c>
    </row>
    <row r="1391" customFormat="false" ht="14.25" hidden="false" customHeight="true" outlineLevel="0" collapsed="false">
      <c r="A1391" s="7"/>
      <c r="B1391" s="7"/>
      <c r="C1391" s="7"/>
      <c r="D1391" s="7"/>
      <c r="E1391" s="7"/>
      <c r="F1391" s="7"/>
      <c r="G1391" s="7"/>
      <c r="O1391" s="7" t="n">
        <f aca="false">E1391*PI()/180</f>
        <v>0</v>
      </c>
      <c r="P1391" s="7" t="n">
        <f aca="false">2*PI()*A1391</f>
        <v>0</v>
      </c>
      <c r="Q1391" s="7" t="e">
        <f aca="false">D1391*SIN(O1391)/P1391</f>
        <v>#DIV/0!</v>
      </c>
      <c r="R1391" s="7" t="n">
        <f aca="false">D1391*COS(O1391)</f>
        <v>0</v>
      </c>
      <c r="S1391" s="7" t="n">
        <f aca="false">$S$2</f>
        <v>1.25663706143592E-007</v>
      </c>
      <c r="T1391" s="7" t="n">
        <f aca="false">$T$2</f>
        <v>0.00213904243515507</v>
      </c>
      <c r="V1391" s="16" t="e">
        <f aca="false">IF(ISNUMBER(A1391),A1391,NA())</f>
        <v>#N/A</v>
      </c>
      <c r="W1391" s="17" t="e">
        <f aca="false">Q1391/S1391</f>
        <v>#DIV/0!</v>
      </c>
      <c r="X1391" s="18" t="e">
        <f aca="false">(R1391-T1391)/(P1391*S1391)</f>
        <v>#DIV/0!</v>
      </c>
      <c r="Y1391" s="19" t="e">
        <f aca="false">SQRT(W1391^2+X1391^2)</f>
        <v>#DIV/0!</v>
      </c>
      <c r="Z1391" s="20" t="e">
        <f aca="false">X1391/W1391</f>
        <v>#DIV/0!</v>
      </c>
    </row>
    <row r="1392" customFormat="false" ht="14.25" hidden="false" customHeight="true" outlineLevel="0" collapsed="false">
      <c r="A1392" s="7"/>
      <c r="B1392" s="7"/>
      <c r="C1392" s="7"/>
      <c r="D1392" s="7"/>
      <c r="E1392" s="7"/>
      <c r="F1392" s="7"/>
      <c r="G1392" s="7"/>
      <c r="O1392" s="7" t="n">
        <f aca="false">E1392*PI()/180</f>
        <v>0</v>
      </c>
      <c r="P1392" s="7" t="n">
        <f aca="false">2*PI()*A1392</f>
        <v>0</v>
      </c>
      <c r="Q1392" s="7" t="e">
        <f aca="false">D1392*SIN(O1392)/P1392</f>
        <v>#DIV/0!</v>
      </c>
      <c r="R1392" s="7" t="n">
        <f aca="false">D1392*COS(O1392)</f>
        <v>0</v>
      </c>
      <c r="S1392" s="7" t="n">
        <f aca="false">$S$2</f>
        <v>1.25663706143592E-007</v>
      </c>
      <c r="T1392" s="7" t="n">
        <f aca="false">$T$2</f>
        <v>0.00213904243515507</v>
      </c>
      <c r="V1392" s="16" t="e">
        <f aca="false">IF(ISNUMBER(A1392),A1392,NA())</f>
        <v>#N/A</v>
      </c>
      <c r="W1392" s="17" t="e">
        <f aca="false">Q1392/S1392</f>
        <v>#DIV/0!</v>
      </c>
      <c r="X1392" s="18" t="e">
        <f aca="false">(R1392-T1392)/(P1392*S1392)</f>
        <v>#DIV/0!</v>
      </c>
      <c r="Y1392" s="19" t="e">
        <f aca="false">SQRT(W1392^2+X1392^2)</f>
        <v>#DIV/0!</v>
      </c>
      <c r="Z1392" s="20" t="e">
        <f aca="false">X1392/W1392</f>
        <v>#DIV/0!</v>
      </c>
    </row>
    <row r="1393" customFormat="false" ht="14.25" hidden="false" customHeight="true" outlineLevel="0" collapsed="false">
      <c r="A1393" s="7"/>
      <c r="B1393" s="7"/>
      <c r="C1393" s="7"/>
      <c r="D1393" s="7"/>
      <c r="E1393" s="7"/>
      <c r="F1393" s="7"/>
      <c r="G1393" s="7"/>
      <c r="O1393" s="7" t="n">
        <f aca="false">E1393*PI()/180</f>
        <v>0</v>
      </c>
      <c r="P1393" s="7" t="n">
        <f aca="false">2*PI()*A1393</f>
        <v>0</v>
      </c>
      <c r="Q1393" s="7" t="e">
        <f aca="false">D1393*SIN(O1393)/P1393</f>
        <v>#DIV/0!</v>
      </c>
      <c r="R1393" s="7" t="n">
        <f aca="false">D1393*COS(O1393)</f>
        <v>0</v>
      </c>
      <c r="S1393" s="7" t="n">
        <f aca="false">$S$2</f>
        <v>1.25663706143592E-007</v>
      </c>
      <c r="T1393" s="7" t="n">
        <f aca="false">$T$2</f>
        <v>0.00213904243515507</v>
      </c>
      <c r="V1393" s="16" t="e">
        <f aca="false">IF(ISNUMBER(A1393),A1393,NA())</f>
        <v>#N/A</v>
      </c>
      <c r="W1393" s="17" t="e">
        <f aca="false">Q1393/S1393</f>
        <v>#DIV/0!</v>
      </c>
      <c r="X1393" s="18" t="e">
        <f aca="false">(R1393-T1393)/(P1393*S1393)</f>
        <v>#DIV/0!</v>
      </c>
      <c r="Y1393" s="19" t="e">
        <f aca="false">SQRT(W1393^2+X1393^2)</f>
        <v>#DIV/0!</v>
      </c>
      <c r="Z1393" s="20" t="e">
        <f aca="false">X1393/W1393</f>
        <v>#DIV/0!</v>
      </c>
    </row>
    <row r="1394" customFormat="false" ht="14.25" hidden="false" customHeight="true" outlineLevel="0" collapsed="false">
      <c r="A1394" s="7"/>
      <c r="B1394" s="7"/>
      <c r="C1394" s="7"/>
      <c r="D1394" s="7"/>
      <c r="E1394" s="7"/>
      <c r="F1394" s="7"/>
      <c r="G1394" s="7"/>
      <c r="O1394" s="7" t="n">
        <f aca="false">E1394*PI()/180</f>
        <v>0</v>
      </c>
      <c r="P1394" s="7" t="n">
        <f aca="false">2*PI()*A1394</f>
        <v>0</v>
      </c>
      <c r="Q1394" s="7" t="e">
        <f aca="false">D1394*SIN(O1394)/P1394</f>
        <v>#DIV/0!</v>
      </c>
      <c r="R1394" s="7" t="n">
        <f aca="false">D1394*COS(O1394)</f>
        <v>0</v>
      </c>
      <c r="S1394" s="7" t="n">
        <f aca="false">$S$2</f>
        <v>1.25663706143592E-007</v>
      </c>
      <c r="T1394" s="7" t="n">
        <f aca="false">$T$2</f>
        <v>0.00213904243515507</v>
      </c>
      <c r="V1394" s="16" t="e">
        <f aca="false">IF(ISNUMBER(A1394),A1394,NA())</f>
        <v>#N/A</v>
      </c>
      <c r="W1394" s="17" t="e">
        <f aca="false">Q1394/S1394</f>
        <v>#DIV/0!</v>
      </c>
      <c r="X1394" s="18" t="e">
        <f aca="false">(R1394-T1394)/(P1394*S1394)</f>
        <v>#DIV/0!</v>
      </c>
      <c r="Y1394" s="19" t="e">
        <f aca="false">SQRT(W1394^2+X1394^2)</f>
        <v>#DIV/0!</v>
      </c>
      <c r="Z1394" s="20" t="e">
        <f aca="false">X1394/W1394</f>
        <v>#DIV/0!</v>
      </c>
    </row>
    <row r="1395" customFormat="false" ht="14.25" hidden="false" customHeight="true" outlineLevel="0" collapsed="false">
      <c r="A1395" s="7"/>
      <c r="B1395" s="7"/>
      <c r="C1395" s="7"/>
      <c r="D1395" s="7"/>
      <c r="E1395" s="7"/>
      <c r="F1395" s="7"/>
      <c r="G1395" s="7"/>
      <c r="O1395" s="7" t="n">
        <f aca="false">E1395*PI()/180</f>
        <v>0</v>
      </c>
      <c r="P1395" s="7" t="n">
        <f aca="false">2*PI()*A1395</f>
        <v>0</v>
      </c>
      <c r="Q1395" s="7" t="e">
        <f aca="false">D1395*SIN(O1395)/P1395</f>
        <v>#DIV/0!</v>
      </c>
      <c r="R1395" s="7" t="n">
        <f aca="false">D1395*COS(O1395)</f>
        <v>0</v>
      </c>
      <c r="S1395" s="7" t="n">
        <f aca="false">$S$2</f>
        <v>1.25663706143592E-007</v>
      </c>
      <c r="T1395" s="7" t="n">
        <f aca="false">$T$2</f>
        <v>0.00213904243515507</v>
      </c>
      <c r="V1395" s="16" t="e">
        <f aca="false">IF(ISNUMBER(A1395),A1395,NA())</f>
        <v>#N/A</v>
      </c>
      <c r="W1395" s="17" t="e">
        <f aca="false">Q1395/S1395</f>
        <v>#DIV/0!</v>
      </c>
      <c r="X1395" s="18" t="e">
        <f aca="false">(R1395-T1395)/(P1395*S1395)</f>
        <v>#DIV/0!</v>
      </c>
      <c r="Y1395" s="19" t="e">
        <f aca="false">SQRT(W1395^2+X1395^2)</f>
        <v>#DIV/0!</v>
      </c>
      <c r="Z1395" s="20" t="e">
        <f aca="false">X1395/W1395</f>
        <v>#DIV/0!</v>
      </c>
    </row>
    <row r="1396" customFormat="false" ht="14.25" hidden="false" customHeight="true" outlineLevel="0" collapsed="false">
      <c r="A1396" s="7"/>
      <c r="B1396" s="7"/>
      <c r="C1396" s="7"/>
      <c r="D1396" s="7"/>
      <c r="E1396" s="7"/>
      <c r="F1396" s="7"/>
      <c r="G1396" s="7"/>
      <c r="O1396" s="7" t="n">
        <f aca="false">E1396*PI()/180</f>
        <v>0</v>
      </c>
      <c r="P1396" s="7" t="n">
        <f aca="false">2*PI()*A1396</f>
        <v>0</v>
      </c>
      <c r="Q1396" s="7" t="e">
        <f aca="false">D1396*SIN(O1396)/P1396</f>
        <v>#DIV/0!</v>
      </c>
      <c r="R1396" s="7" t="n">
        <f aca="false">D1396*COS(O1396)</f>
        <v>0</v>
      </c>
      <c r="S1396" s="7" t="n">
        <f aca="false">$S$2</f>
        <v>1.25663706143592E-007</v>
      </c>
      <c r="T1396" s="7" t="n">
        <f aca="false">$T$2</f>
        <v>0.00213904243515507</v>
      </c>
      <c r="V1396" s="16" t="e">
        <f aca="false">IF(ISNUMBER(A1396),A1396,NA())</f>
        <v>#N/A</v>
      </c>
      <c r="W1396" s="17" t="e">
        <f aca="false">Q1396/S1396</f>
        <v>#DIV/0!</v>
      </c>
      <c r="X1396" s="18" t="e">
        <f aca="false">(R1396-T1396)/(P1396*S1396)</f>
        <v>#DIV/0!</v>
      </c>
      <c r="Y1396" s="19" t="e">
        <f aca="false">SQRT(W1396^2+X1396^2)</f>
        <v>#DIV/0!</v>
      </c>
      <c r="Z1396" s="20" t="e">
        <f aca="false">X1396/W1396</f>
        <v>#DIV/0!</v>
      </c>
    </row>
    <row r="1397" customFormat="false" ht="14.25" hidden="false" customHeight="true" outlineLevel="0" collapsed="false">
      <c r="A1397" s="7"/>
      <c r="B1397" s="7"/>
      <c r="C1397" s="7"/>
      <c r="D1397" s="7"/>
      <c r="E1397" s="7"/>
      <c r="F1397" s="7"/>
      <c r="G1397" s="7"/>
      <c r="O1397" s="7" t="n">
        <f aca="false">E1397*PI()/180</f>
        <v>0</v>
      </c>
      <c r="P1397" s="7" t="n">
        <f aca="false">2*PI()*A1397</f>
        <v>0</v>
      </c>
      <c r="Q1397" s="7" t="e">
        <f aca="false">D1397*SIN(O1397)/P1397</f>
        <v>#DIV/0!</v>
      </c>
      <c r="R1397" s="7" t="n">
        <f aca="false">D1397*COS(O1397)</f>
        <v>0</v>
      </c>
      <c r="S1397" s="7" t="n">
        <f aca="false">$S$2</f>
        <v>1.25663706143592E-007</v>
      </c>
      <c r="T1397" s="7" t="n">
        <f aca="false">$T$2</f>
        <v>0.00213904243515507</v>
      </c>
      <c r="V1397" s="16" t="e">
        <f aca="false">IF(ISNUMBER(A1397),A1397,NA())</f>
        <v>#N/A</v>
      </c>
      <c r="W1397" s="17" t="e">
        <f aca="false">Q1397/S1397</f>
        <v>#DIV/0!</v>
      </c>
      <c r="X1397" s="18" t="e">
        <f aca="false">(R1397-T1397)/(P1397*S1397)</f>
        <v>#DIV/0!</v>
      </c>
      <c r="Y1397" s="19" t="e">
        <f aca="false">SQRT(W1397^2+X1397^2)</f>
        <v>#DIV/0!</v>
      </c>
      <c r="Z1397" s="20" t="e">
        <f aca="false">X1397/W1397</f>
        <v>#DIV/0!</v>
      </c>
    </row>
    <row r="1398" customFormat="false" ht="14.25" hidden="false" customHeight="true" outlineLevel="0" collapsed="false">
      <c r="A1398" s="7"/>
      <c r="B1398" s="7"/>
      <c r="C1398" s="7"/>
      <c r="D1398" s="7"/>
      <c r="E1398" s="7"/>
      <c r="F1398" s="7"/>
      <c r="G1398" s="7"/>
      <c r="O1398" s="7" t="n">
        <f aca="false">E1398*PI()/180</f>
        <v>0</v>
      </c>
      <c r="P1398" s="7" t="n">
        <f aca="false">2*PI()*A1398</f>
        <v>0</v>
      </c>
      <c r="Q1398" s="7" t="e">
        <f aca="false">D1398*SIN(O1398)/P1398</f>
        <v>#DIV/0!</v>
      </c>
      <c r="R1398" s="7" t="n">
        <f aca="false">D1398*COS(O1398)</f>
        <v>0</v>
      </c>
      <c r="S1398" s="7" t="n">
        <f aca="false">$S$2</f>
        <v>1.25663706143592E-007</v>
      </c>
      <c r="T1398" s="7" t="n">
        <f aca="false">$T$2</f>
        <v>0.00213904243515507</v>
      </c>
      <c r="V1398" s="16" t="e">
        <f aca="false">IF(ISNUMBER(A1398),A1398,NA())</f>
        <v>#N/A</v>
      </c>
      <c r="W1398" s="17" t="e">
        <f aca="false">Q1398/S1398</f>
        <v>#DIV/0!</v>
      </c>
      <c r="X1398" s="18" t="e">
        <f aca="false">(R1398-T1398)/(P1398*S1398)</f>
        <v>#DIV/0!</v>
      </c>
      <c r="Y1398" s="19" t="e">
        <f aca="false">SQRT(W1398^2+X1398^2)</f>
        <v>#DIV/0!</v>
      </c>
      <c r="Z1398" s="20" t="e">
        <f aca="false">X1398/W1398</f>
        <v>#DIV/0!</v>
      </c>
    </row>
    <row r="1399" customFormat="false" ht="14.25" hidden="false" customHeight="true" outlineLevel="0" collapsed="false">
      <c r="A1399" s="7"/>
      <c r="B1399" s="7"/>
      <c r="C1399" s="7"/>
      <c r="D1399" s="7"/>
      <c r="E1399" s="7"/>
      <c r="F1399" s="7"/>
      <c r="G1399" s="7"/>
      <c r="O1399" s="7" t="n">
        <f aca="false">E1399*PI()/180</f>
        <v>0</v>
      </c>
      <c r="P1399" s="7" t="n">
        <f aca="false">2*PI()*A1399</f>
        <v>0</v>
      </c>
      <c r="Q1399" s="7" t="e">
        <f aca="false">D1399*SIN(O1399)/P1399</f>
        <v>#DIV/0!</v>
      </c>
      <c r="R1399" s="7" t="n">
        <f aca="false">D1399*COS(O1399)</f>
        <v>0</v>
      </c>
      <c r="S1399" s="7" t="n">
        <f aca="false">$S$2</f>
        <v>1.25663706143592E-007</v>
      </c>
      <c r="T1399" s="7" t="n">
        <f aca="false">$T$2</f>
        <v>0.00213904243515507</v>
      </c>
      <c r="V1399" s="16" t="e">
        <f aca="false">IF(ISNUMBER(A1399),A1399,NA())</f>
        <v>#N/A</v>
      </c>
      <c r="W1399" s="17" t="e">
        <f aca="false">Q1399/S1399</f>
        <v>#DIV/0!</v>
      </c>
      <c r="X1399" s="18" t="e">
        <f aca="false">(R1399-T1399)/(P1399*S1399)</f>
        <v>#DIV/0!</v>
      </c>
      <c r="Y1399" s="19" t="e">
        <f aca="false">SQRT(W1399^2+X1399^2)</f>
        <v>#DIV/0!</v>
      </c>
      <c r="Z1399" s="20" t="e">
        <f aca="false">X1399/W1399</f>
        <v>#DIV/0!</v>
      </c>
    </row>
    <row r="1400" customFormat="false" ht="14.25" hidden="false" customHeight="true" outlineLevel="0" collapsed="false">
      <c r="A1400" s="7"/>
      <c r="B1400" s="7"/>
      <c r="C1400" s="7"/>
      <c r="D1400" s="7"/>
      <c r="E1400" s="7"/>
      <c r="F1400" s="7"/>
      <c r="G1400" s="7"/>
      <c r="O1400" s="7" t="n">
        <f aca="false">E1400*PI()/180</f>
        <v>0</v>
      </c>
      <c r="P1400" s="7" t="n">
        <f aca="false">2*PI()*A1400</f>
        <v>0</v>
      </c>
      <c r="Q1400" s="7" t="e">
        <f aca="false">D1400*SIN(O1400)/P1400</f>
        <v>#DIV/0!</v>
      </c>
      <c r="R1400" s="7" t="n">
        <f aca="false">D1400*COS(O1400)</f>
        <v>0</v>
      </c>
      <c r="S1400" s="7" t="n">
        <f aca="false">$S$2</f>
        <v>1.25663706143592E-007</v>
      </c>
      <c r="T1400" s="7" t="n">
        <f aca="false">$T$2</f>
        <v>0.00213904243515507</v>
      </c>
      <c r="V1400" s="16" t="e">
        <f aca="false">IF(ISNUMBER(A1400),A1400,NA())</f>
        <v>#N/A</v>
      </c>
      <c r="W1400" s="17" t="e">
        <f aca="false">Q1400/S1400</f>
        <v>#DIV/0!</v>
      </c>
      <c r="X1400" s="18" t="e">
        <f aca="false">(R1400-T1400)/(P1400*S1400)</f>
        <v>#DIV/0!</v>
      </c>
      <c r="Y1400" s="19" t="e">
        <f aca="false">SQRT(W1400^2+X1400^2)</f>
        <v>#DIV/0!</v>
      </c>
      <c r="Z1400" s="20" t="e">
        <f aca="false">X1400/W1400</f>
        <v>#DIV/0!</v>
      </c>
    </row>
    <row r="1401" customFormat="false" ht="14.25" hidden="false" customHeight="true" outlineLevel="0" collapsed="false">
      <c r="A1401" s="7"/>
      <c r="B1401" s="7"/>
      <c r="C1401" s="7"/>
      <c r="D1401" s="7"/>
      <c r="E1401" s="7"/>
      <c r="F1401" s="7"/>
      <c r="G1401" s="7"/>
      <c r="O1401" s="7" t="n">
        <f aca="false">E1401*PI()/180</f>
        <v>0</v>
      </c>
      <c r="P1401" s="7" t="n">
        <f aca="false">2*PI()*A1401</f>
        <v>0</v>
      </c>
      <c r="Q1401" s="7" t="e">
        <f aca="false">D1401*SIN(O1401)/P1401</f>
        <v>#DIV/0!</v>
      </c>
      <c r="R1401" s="7" t="n">
        <f aca="false">D1401*COS(O1401)</f>
        <v>0</v>
      </c>
      <c r="S1401" s="7" t="n">
        <f aca="false">$S$2</f>
        <v>1.25663706143592E-007</v>
      </c>
      <c r="T1401" s="7" t="n">
        <f aca="false">$T$2</f>
        <v>0.00213904243515507</v>
      </c>
      <c r="V1401" s="16" t="e">
        <f aca="false">IF(ISNUMBER(A1401),A1401,NA())</f>
        <v>#N/A</v>
      </c>
      <c r="W1401" s="17" t="e">
        <f aca="false">Q1401/S1401</f>
        <v>#DIV/0!</v>
      </c>
      <c r="X1401" s="18" t="e">
        <f aca="false">(R1401-T1401)/(P1401*S1401)</f>
        <v>#DIV/0!</v>
      </c>
      <c r="Y1401" s="19" t="e">
        <f aca="false">SQRT(W1401^2+X1401^2)</f>
        <v>#DIV/0!</v>
      </c>
      <c r="Z1401" s="20" t="e">
        <f aca="false">X1401/W1401</f>
        <v>#DIV/0!</v>
      </c>
    </row>
    <row r="1402" customFormat="false" ht="14.25" hidden="false" customHeight="true" outlineLevel="0" collapsed="false">
      <c r="A1402" s="7"/>
      <c r="B1402" s="7"/>
      <c r="C1402" s="7"/>
      <c r="D1402" s="7"/>
      <c r="E1402" s="7"/>
      <c r="F1402" s="7"/>
      <c r="G1402" s="7"/>
      <c r="O1402" s="7" t="n">
        <f aca="false">E1402*PI()/180</f>
        <v>0</v>
      </c>
      <c r="P1402" s="7" t="n">
        <f aca="false">2*PI()*A1402</f>
        <v>0</v>
      </c>
      <c r="Q1402" s="7" t="e">
        <f aca="false">D1402*SIN(O1402)/P1402</f>
        <v>#DIV/0!</v>
      </c>
      <c r="R1402" s="7" t="n">
        <f aca="false">D1402*COS(O1402)</f>
        <v>0</v>
      </c>
      <c r="S1402" s="7" t="n">
        <f aca="false">$S$2</f>
        <v>1.25663706143592E-007</v>
      </c>
      <c r="T1402" s="7" t="n">
        <f aca="false">$T$2</f>
        <v>0.00213904243515507</v>
      </c>
      <c r="V1402" s="16" t="e">
        <f aca="false">IF(ISNUMBER(A1402),A1402,NA())</f>
        <v>#N/A</v>
      </c>
      <c r="W1402" s="17" t="e">
        <f aca="false">Q1402/S1402</f>
        <v>#DIV/0!</v>
      </c>
      <c r="X1402" s="18" t="e">
        <f aca="false">(R1402-T1402)/(P1402*S1402)</f>
        <v>#DIV/0!</v>
      </c>
      <c r="Y1402" s="19" t="e">
        <f aca="false">SQRT(W1402^2+X1402^2)</f>
        <v>#DIV/0!</v>
      </c>
      <c r="Z1402" s="20" t="e">
        <f aca="false">X1402/W1402</f>
        <v>#DIV/0!</v>
      </c>
    </row>
    <row r="1403" customFormat="false" ht="14.25" hidden="false" customHeight="true" outlineLevel="0" collapsed="false">
      <c r="A1403" s="7"/>
      <c r="B1403" s="7"/>
      <c r="C1403" s="7"/>
      <c r="D1403" s="7"/>
      <c r="E1403" s="7"/>
      <c r="F1403" s="7"/>
      <c r="G1403" s="7"/>
      <c r="O1403" s="7" t="n">
        <f aca="false">E1403*PI()/180</f>
        <v>0</v>
      </c>
      <c r="P1403" s="7" t="n">
        <f aca="false">2*PI()*A1403</f>
        <v>0</v>
      </c>
      <c r="Q1403" s="7" t="e">
        <f aca="false">D1403*SIN(O1403)/P1403</f>
        <v>#DIV/0!</v>
      </c>
      <c r="R1403" s="7" t="n">
        <f aca="false">D1403*COS(O1403)</f>
        <v>0</v>
      </c>
      <c r="S1403" s="7" t="n">
        <f aca="false">$S$2</f>
        <v>1.25663706143592E-007</v>
      </c>
      <c r="T1403" s="7" t="n">
        <f aca="false">$T$2</f>
        <v>0.00213904243515507</v>
      </c>
      <c r="V1403" s="16" t="e">
        <f aca="false">IF(ISNUMBER(A1403),A1403,NA())</f>
        <v>#N/A</v>
      </c>
      <c r="W1403" s="17" t="e">
        <f aca="false">Q1403/S1403</f>
        <v>#DIV/0!</v>
      </c>
      <c r="X1403" s="18" t="e">
        <f aca="false">(R1403-T1403)/(P1403*S1403)</f>
        <v>#DIV/0!</v>
      </c>
      <c r="Y1403" s="19" t="e">
        <f aca="false">SQRT(W1403^2+X1403^2)</f>
        <v>#DIV/0!</v>
      </c>
      <c r="Z1403" s="20" t="e">
        <f aca="false">X1403/W1403</f>
        <v>#DIV/0!</v>
      </c>
    </row>
    <row r="1404" customFormat="false" ht="14.25" hidden="false" customHeight="true" outlineLevel="0" collapsed="false">
      <c r="A1404" s="7"/>
      <c r="B1404" s="7"/>
      <c r="C1404" s="7"/>
      <c r="D1404" s="7"/>
      <c r="E1404" s="7"/>
      <c r="F1404" s="7"/>
      <c r="G1404" s="7"/>
      <c r="O1404" s="7" t="n">
        <f aca="false">E1404*PI()/180</f>
        <v>0</v>
      </c>
      <c r="P1404" s="7" t="n">
        <f aca="false">2*PI()*A1404</f>
        <v>0</v>
      </c>
      <c r="Q1404" s="7" t="e">
        <f aca="false">D1404*SIN(O1404)/P1404</f>
        <v>#DIV/0!</v>
      </c>
      <c r="R1404" s="7" t="n">
        <f aca="false">D1404*COS(O1404)</f>
        <v>0</v>
      </c>
      <c r="S1404" s="7" t="n">
        <f aca="false">$S$2</f>
        <v>1.25663706143592E-007</v>
      </c>
      <c r="T1404" s="7" t="n">
        <f aca="false">$T$2</f>
        <v>0.00213904243515507</v>
      </c>
      <c r="V1404" s="16" t="e">
        <f aca="false">IF(ISNUMBER(A1404),A1404,NA())</f>
        <v>#N/A</v>
      </c>
      <c r="W1404" s="17" t="e">
        <f aca="false">Q1404/S1404</f>
        <v>#DIV/0!</v>
      </c>
      <c r="X1404" s="18" t="e">
        <f aca="false">(R1404-T1404)/(P1404*S1404)</f>
        <v>#DIV/0!</v>
      </c>
      <c r="Y1404" s="19" t="e">
        <f aca="false">SQRT(W1404^2+X1404^2)</f>
        <v>#DIV/0!</v>
      </c>
      <c r="Z1404" s="20" t="e">
        <f aca="false">X1404/W1404</f>
        <v>#DIV/0!</v>
      </c>
    </row>
    <row r="1405" customFormat="false" ht="14.25" hidden="false" customHeight="true" outlineLevel="0" collapsed="false">
      <c r="A1405" s="7"/>
      <c r="B1405" s="7"/>
      <c r="C1405" s="7"/>
      <c r="D1405" s="7"/>
      <c r="E1405" s="7"/>
      <c r="F1405" s="7"/>
      <c r="G1405" s="7"/>
      <c r="O1405" s="7" t="n">
        <f aca="false">E1405*PI()/180</f>
        <v>0</v>
      </c>
      <c r="P1405" s="7" t="n">
        <f aca="false">2*PI()*A1405</f>
        <v>0</v>
      </c>
      <c r="Q1405" s="7" t="e">
        <f aca="false">D1405*SIN(O1405)/P1405</f>
        <v>#DIV/0!</v>
      </c>
      <c r="R1405" s="7" t="n">
        <f aca="false">D1405*COS(O1405)</f>
        <v>0</v>
      </c>
      <c r="S1405" s="7" t="n">
        <f aca="false">$S$2</f>
        <v>1.25663706143592E-007</v>
      </c>
      <c r="T1405" s="7" t="n">
        <f aca="false">$T$2</f>
        <v>0.00213904243515507</v>
      </c>
      <c r="V1405" s="16" t="e">
        <f aca="false">IF(ISNUMBER(A1405),A1405,NA())</f>
        <v>#N/A</v>
      </c>
      <c r="W1405" s="17" t="e">
        <f aca="false">Q1405/S1405</f>
        <v>#DIV/0!</v>
      </c>
      <c r="X1405" s="18" t="e">
        <f aca="false">(R1405-T1405)/(P1405*S1405)</f>
        <v>#DIV/0!</v>
      </c>
      <c r="Y1405" s="19" t="e">
        <f aca="false">SQRT(W1405^2+X1405^2)</f>
        <v>#DIV/0!</v>
      </c>
      <c r="Z1405" s="20" t="e">
        <f aca="false">X1405/W1405</f>
        <v>#DIV/0!</v>
      </c>
    </row>
    <row r="1406" customFormat="false" ht="14.25" hidden="false" customHeight="true" outlineLevel="0" collapsed="false">
      <c r="A1406" s="7"/>
      <c r="B1406" s="7"/>
      <c r="C1406" s="7"/>
      <c r="D1406" s="7"/>
      <c r="E1406" s="7"/>
      <c r="F1406" s="7"/>
      <c r="G1406" s="7"/>
      <c r="O1406" s="7" t="n">
        <f aca="false">E1406*PI()/180</f>
        <v>0</v>
      </c>
      <c r="P1406" s="7" t="n">
        <f aca="false">2*PI()*A1406</f>
        <v>0</v>
      </c>
      <c r="Q1406" s="7" t="e">
        <f aca="false">D1406*SIN(O1406)/P1406</f>
        <v>#DIV/0!</v>
      </c>
      <c r="R1406" s="7" t="n">
        <f aca="false">D1406*COS(O1406)</f>
        <v>0</v>
      </c>
      <c r="S1406" s="7" t="n">
        <f aca="false">$S$2</f>
        <v>1.25663706143592E-007</v>
      </c>
      <c r="T1406" s="7" t="n">
        <f aca="false">$T$2</f>
        <v>0.00213904243515507</v>
      </c>
      <c r="V1406" s="16" t="e">
        <f aca="false">IF(ISNUMBER(A1406),A1406,NA())</f>
        <v>#N/A</v>
      </c>
      <c r="W1406" s="17" t="e">
        <f aca="false">Q1406/S1406</f>
        <v>#DIV/0!</v>
      </c>
      <c r="X1406" s="18" t="e">
        <f aca="false">(R1406-T1406)/(P1406*S1406)</f>
        <v>#DIV/0!</v>
      </c>
      <c r="Y1406" s="19" t="e">
        <f aca="false">SQRT(W1406^2+X1406^2)</f>
        <v>#DIV/0!</v>
      </c>
      <c r="Z1406" s="20" t="e">
        <f aca="false">X1406/W1406</f>
        <v>#DIV/0!</v>
      </c>
    </row>
    <row r="1407" customFormat="false" ht="14.25" hidden="false" customHeight="true" outlineLevel="0" collapsed="false">
      <c r="A1407" s="7"/>
      <c r="B1407" s="7"/>
      <c r="C1407" s="7"/>
      <c r="D1407" s="7"/>
      <c r="E1407" s="7"/>
      <c r="F1407" s="7"/>
      <c r="G1407" s="7"/>
      <c r="O1407" s="7" t="n">
        <f aca="false">E1407*PI()/180</f>
        <v>0</v>
      </c>
      <c r="P1407" s="7" t="n">
        <f aca="false">2*PI()*A1407</f>
        <v>0</v>
      </c>
      <c r="Q1407" s="7" t="e">
        <f aca="false">D1407*SIN(O1407)/P1407</f>
        <v>#DIV/0!</v>
      </c>
      <c r="R1407" s="7" t="n">
        <f aca="false">D1407*COS(O1407)</f>
        <v>0</v>
      </c>
      <c r="S1407" s="7" t="n">
        <f aca="false">$S$2</f>
        <v>1.25663706143592E-007</v>
      </c>
      <c r="T1407" s="7" t="n">
        <f aca="false">$T$2</f>
        <v>0.00213904243515507</v>
      </c>
      <c r="V1407" s="16" t="e">
        <f aca="false">IF(ISNUMBER(A1407),A1407,NA())</f>
        <v>#N/A</v>
      </c>
      <c r="W1407" s="17" t="e">
        <f aca="false">Q1407/S1407</f>
        <v>#DIV/0!</v>
      </c>
      <c r="X1407" s="18" t="e">
        <f aca="false">(R1407-T1407)/(P1407*S1407)</f>
        <v>#DIV/0!</v>
      </c>
      <c r="Y1407" s="19" t="e">
        <f aca="false">SQRT(W1407^2+X1407^2)</f>
        <v>#DIV/0!</v>
      </c>
      <c r="Z1407" s="20" t="e">
        <f aca="false">X1407/W1407</f>
        <v>#DIV/0!</v>
      </c>
    </row>
    <row r="1408" customFormat="false" ht="14.25" hidden="false" customHeight="true" outlineLevel="0" collapsed="false">
      <c r="A1408" s="7"/>
      <c r="B1408" s="7"/>
      <c r="C1408" s="7"/>
      <c r="D1408" s="7"/>
      <c r="E1408" s="7"/>
      <c r="F1408" s="7"/>
      <c r="G1408" s="7"/>
      <c r="O1408" s="7" t="n">
        <f aca="false">E1408*PI()/180</f>
        <v>0</v>
      </c>
      <c r="P1408" s="7" t="n">
        <f aca="false">2*PI()*A1408</f>
        <v>0</v>
      </c>
      <c r="Q1408" s="7" t="e">
        <f aca="false">D1408*SIN(O1408)/P1408</f>
        <v>#DIV/0!</v>
      </c>
      <c r="R1408" s="7" t="n">
        <f aca="false">D1408*COS(O1408)</f>
        <v>0</v>
      </c>
      <c r="S1408" s="7" t="n">
        <f aca="false">$S$2</f>
        <v>1.25663706143592E-007</v>
      </c>
      <c r="T1408" s="7" t="n">
        <f aca="false">$T$2</f>
        <v>0.00213904243515507</v>
      </c>
      <c r="V1408" s="16" t="e">
        <f aca="false">IF(ISNUMBER(A1408),A1408,NA())</f>
        <v>#N/A</v>
      </c>
      <c r="W1408" s="17" t="e">
        <f aca="false">Q1408/S1408</f>
        <v>#DIV/0!</v>
      </c>
      <c r="X1408" s="18" t="e">
        <f aca="false">(R1408-T1408)/(P1408*S1408)</f>
        <v>#DIV/0!</v>
      </c>
      <c r="Y1408" s="19" t="e">
        <f aca="false">SQRT(W1408^2+X1408^2)</f>
        <v>#DIV/0!</v>
      </c>
      <c r="Z1408" s="20" t="e">
        <f aca="false">X1408/W1408</f>
        <v>#DIV/0!</v>
      </c>
    </row>
    <row r="1409" customFormat="false" ht="14.25" hidden="false" customHeight="true" outlineLevel="0" collapsed="false">
      <c r="A1409" s="7"/>
      <c r="B1409" s="7"/>
      <c r="C1409" s="7"/>
      <c r="D1409" s="7"/>
      <c r="E1409" s="7"/>
      <c r="F1409" s="7"/>
      <c r="G1409" s="7"/>
      <c r="O1409" s="7" t="n">
        <f aca="false">E1409*PI()/180</f>
        <v>0</v>
      </c>
      <c r="P1409" s="7" t="n">
        <f aca="false">2*PI()*A1409</f>
        <v>0</v>
      </c>
      <c r="Q1409" s="7" t="e">
        <f aca="false">D1409*SIN(O1409)/P1409</f>
        <v>#DIV/0!</v>
      </c>
      <c r="R1409" s="7" t="n">
        <f aca="false">D1409*COS(O1409)</f>
        <v>0</v>
      </c>
      <c r="S1409" s="7" t="n">
        <f aca="false">$S$2</f>
        <v>1.25663706143592E-007</v>
      </c>
      <c r="T1409" s="7" t="n">
        <f aca="false">$T$2</f>
        <v>0.00213904243515507</v>
      </c>
      <c r="V1409" s="16" t="e">
        <f aca="false">IF(ISNUMBER(A1409),A1409,NA())</f>
        <v>#N/A</v>
      </c>
      <c r="W1409" s="17" t="e">
        <f aca="false">Q1409/S1409</f>
        <v>#DIV/0!</v>
      </c>
      <c r="X1409" s="18" t="e">
        <f aca="false">(R1409-T1409)/(P1409*S1409)</f>
        <v>#DIV/0!</v>
      </c>
      <c r="Y1409" s="19" t="e">
        <f aca="false">SQRT(W1409^2+X1409^2)</f>
        <v>#DIV/0!</v>
      </c>
      <c r="Z1409" s="20" t="e">
        <f aca="false">X1409/W1409</f>
        <v>#DIV/0!</v>
      </c>
    </row>
    <row r="1410" customFormat="false" ht="14.25" hidden="false" customHeight="true" outlineLevel="0" collapsed="false">
      <c r="A1410" s="7"/>
      <c r="B1410" s="7"/>
      <c r="C1410" s="7"/>
      <c r="D1410" s="7"/>
      <c r="E1410" s="7"/>
      <c r="F1410" s="7"/>
      <c r="G1410" s="7"/>
      <c r="O1410" s="7" t="n">
        <f aca="false">E1410*PI()/180</f>
        <v>0</v>
      </c>
      <c r="P1410" s="7" t="n">
        <f aca="false">2*PI()*A1410</f>
        <v>0</v>
      </c>
      <c r="Q1410" s="7" t="e">
        <f aca="false">D1410*SIN(O1410)/P1410</f>
        <v>#DIV/0!</v>
      </c>
      <c r="R1410" s="7" t="n">
        <f aca="false">D1410*COS(O1410)</f>
        <v>0</v>
      </c>
      <c r="S1410" s="7" t="n">
        <f aca="false">$S$2</f>
        <v>1.25663706143592E-007</v>
      </c>
      <c r="T1410" s="7" t="n">
        <f aca="false">$T$2</f>
        <v>0.00213904243515507</v>
      </c>
      <c r="V1410" s="16" t="e">
        <f aca="false">IF(ISNUMBER(A1410),A1410,NA())</f>
        <v>#N/A</v>
      </c>
      <c r="W1410" s="17" t="e">
        <f aca="false">Q1410/S1410</f>
        <v>#DIV/0!</v>
      </c>
      <c r="X1410" s="18" t="e">
        <f aca="false">(R1410-T1410)/(P1410*S1410)</f>
        <v>#DIV/0!</v>
      </c>
      <c r="Y1410" s="19" t="e">
        <f aca="false">SQRT(W1410^2+X1410^2)</f>
        <v>#DIV/0!</v>
      </c>
      <c r="Z1410" s="20" t="e">
        <f aca="false">X1410/W1410</f>
        <v>#DIV/0!</v>
      </c>
    </row>
    <row r="1411" customFormat="false" ht="14.25" hidden="false" customHeight="true" outlineLevel="0" collapsed="false">
      <c r="A1411" s="7"/>
      <c r="B1411" s="7"/>
      <c r="C1411" s="7"/>
      <c r="D1411" s="7"/>
      <c r="E1411" s="7"/>
      <c r="F1411" s="7"/>
      <c r="G1411" s="7"/>
      <c r="O1411" s="7" t="n">
        <f aca="false">E1411*PI()/180</f>
        <v>0</v>
      </c>
      <c r="P1411" s="7" t="n">
        <f aca="false">2*PI()*A1411</f>
        <v>0</v>
      </c>
      <c r="Q1411" s="7" t="e">
        <f aca="false">D1411*SIN(O1411)/P1411</f>
        <v>#DIV/0!</v>
      </c>
      <c r="R1411" s="7" t="n">
        <f aca="false">D1411*COS(O1411)</f>
        <v>0</v>
      </c>
      <c r="S1411" s="7" t="n">
        <f aca="false">$S$2</f>
        <v>1.25663706143592E-007</v>
      </c>
      <c r="T1411" s="7" t="n">
        <f aca="false">$T$2</f>
        <v>0.00213904243515507</v>
      </c>
      <c r="V1411" s="16" t="e">
        <f aca="false">IF(ISNUMBER(A1411),A1411,NA())</f>
        <v>#N/A</v>
      </c>
      <c r="W1411" s="17" t="e">
        <f aca="false">Q1411/S1411</f>
        <v>#DIV/0!</v>
      </c>
      <c r="X1411" s="18" t="e">
        <f aca="false">(R1411-T1411)/(P1411*S1411)</f>
        <v>#DIV/0!</v>
      </c>
      <c r="Y1411" s="19" t="e">
        <f aca="false">SQRT(W1411^2+X1411^2)</f>
        <v>#DIV/0!</v>
      </c>
      <c r="Z1411" s="20" t="e">
        <f aca="false">X1411/W1411</f>
        <v>#DIV/0!</v>
      </c>
    </row>
    <row r="1412" customFormat="false" ht="14.25" hidden="false" customHeight="true" outlineLevel="0" collapsed="false">
      <c r="A1412" s="7"/>
      <c r="B1412" s="7"/>
      <c r="C1412" s="7"/>
      <c r="D1412" s="7"/>
      <c r="E1412" s="7"/>
      <c r="F1412" s="7"/>
      <c r="G1412" s="7"/>
      <c r="O1412" s="7" t="n">
        <f aca="false">E1412*PI()/180</f>
        <v>0</v>
      </c>
      <c r="P1412" s="7" t="n">
        <f aca="false">2*PI()*A1412</f>
        <v>0</v>
      </c>
      <c r="Q1412" s="7" t="e">
        <f aca="false">D1412*SIN(O1412)/P1412</f>
        <v>#DIV/0!</v>
      </c>
      <c r="R1412" s="7" t="n">
        <f aca="false">D1412*COS(O1412)</f>
        <v>0</v>
      </c>
      <c r="S1412" s="7" t="n">
        <f aca="false">$S$2</f>
        <v>1.25663706143592E-007</v>
      </c>
      <c r="T1412" s="7" t="n">
        <f aca="false">$T$2</f>
        <v>0.00213904243515507</v>
      </c>
      <c r="V1412" s="16" t="e">
        <f aca="false">IF(ISNUMBER(A1412),A1412,NA())</f>
        <v>#N/A</v>
      </c>
      <c r="W1412" s="17" t="e">
        <f aca="false">Q1412/S1412</f>
        <v>#DIV/0!</v>
      </c>
      <c r="X1412" s="18" t="e">
        <f aca="false">(R1412-T1412)/(P1412*S1412)</f>
        <v>#DIV/0!</v>
      </c>
      <c r="Y1412" s="19" t="e">
        <f aca="false">SQRT(W1412^2+X1412^2)</f>
        <v>#DIV/0!</v>
      </c>
      <c r="Z1412" s="20" t="e">
        <f aca="false">X1412/W1412</f>
        <v>#DIV/0!</v>
      </c>
    </row>
    <row r="1413" customFormat="false" ht="14.25" hidden="false" customHeight="true" outlineLevel="0" collapsed="false">
      <c r="A1413" s="7"/>
      <c r="B1413" s="7"/>
      <c r="C1413" s="7"/>
      <c r="D1413" s="7"/>
      <c r="E1413" s="7"/>
      <c r="F1413" s="7"/>
      <c r="G1413" s="7"/>
      <c r="O1413" s="7" t="n">
        <f aca="false">E1413*PI()/180</f>
        <v>0</v>
      </c>
      <c r="P1413" s="7" t="n">
        <f aca="false">2*PI()*A1413</f>
        <v>0</v>
      </c>
      <c r="Q1413" s="7" t="e">
        <f aca="false">D1413*SIN(O1413)/P1413</f>
        <v>#DIV/0!</v>
      </c>
      <c r="R1413" s="7" t="n">
        <f aca="false">D1413*COS(O1413)</f>
        <v>0</v>
      </c>
      <c r="S1413" s="7" t="n">
        <f aca="false">$S$2</f>
        <v>1.25663706143592E-007</v>
      </c>
      <c r="T1413" s="7" t="n">
        <f aca="false">$T$2</f>
        <v>0.00213904243515507</v>
      </c>
      <c r="V1413" s="16" t="e">
        <f aca="false">IF(ISNUMBER(A1413),A1413,NA())</f>
        <v>#N/A</v>
      </c>
      <c r="W1413" s="17" t="e">
        <f aca="false">Q1413/S1413</f>
        <v>#DIV/0!</v>
      </c>
      <c r="X1413" s="18" t="e">
        <f aca="false">(R1413-T1413)/(P1413*S1413)</f>
        <v>#DIV/0!</v>
      </c>
      <c r="Y1413" s="19" t="e">
        <f aca="false">SQRT(W1413^2+X1413^2)</f>
        <v>#DIV/0!</v>
      </c>
      <c r="Z1413" s="20" t="e">
        <f aca="false">X1413/W1413</f>
        <v>#DIV/0!</v>
      </c>
    </row>
    <row r="1414" customFormat="false" ht="14.25" hidden="false" customHeight="true" outlineLevel="0" collapsed="false">
      <c r="A1414" s="7"/>
      <c r="B1414" s="7"/>
      <c r="C1414" s="7"/>
      <c r="D1414" s="7"/>
      <c r="E1414" s="7"/>
      <c r="F1414" s="7"/>
      <c r="G1414" s="7"/>
      <c r="O1414" s="7" t="n">
        <f aca="false">E1414*PI()/180</f>
        <v>0</v>
      </c>
      <c r="P1414" s="7" t="n">
        <f aca="false">2*PI()*A1414</f>
        <v>0</v>
      </c>
      <c r="Q1414" s="7" t="e">
        <f aca="false">D1414*SIN(O1414)/P1414</f>
        <v>#DIV/0!</v>
      </c>
      <c r="R1414" s="7" t="n">
        <f aca="false">D1414*COS(O1414)</f>
        <v>0</v>
      </c>
      <c r="S1414" s="7" t="n">
        <f aca="false">$S$2</f>
        <v>1.25663706143592E-007</v>
      </c>
      <c r="T1414" s="7" t="n">
        <f aca="false">$T$2</f>
        <v>0.00213904243515507</v>
      </c>
      <c r="V1414" s="16" t="e">
        <f aca="false">IF(ISNUMBER(A1414),A1414,NA())</f>
        <v>#N/A</v>
      </c>
      <c r="W1414" s="17" t="e">
        <f aca="false">Q1414/S1414</f>
        <v>#DIV/0!</v>
      </c>
      <c r="X1414" s="18" t="e">
        <f aca="false">(R1414-T1414)/(P1414*S1414)</f>
        <v>#DIV/0!</v>
      </c>
      <c r="Y1414" s="19" t="e">
        <f aca="false">SQRT(W1414^2+X1414^2)</f>
        <v>#DIV/0!</v>
      </c>
      <c r="Z1414" s="20" t="e">
        <f aca="false">X1414/W1414</f>
        <v>#DIV/0!</v>
      </c>
    </row>
    <row r="1415" customFormat="false" ht="14.25" hidden="false" customHeight="true" outlineLevel="0" collapsed="false">
      <c r="A1415" s="7"/>
      <c r="B1415" s="7"/>
      <c r="C1415" s="7"/>
      <c r="D1415" s="7"/>
      <c r="E1415" s="7"/>
      <c r="F1415" s="7"/>
      <c r="G1415" s="7"/>
      <c r="O1415" s="7" t="n">
        <f aca="false">E1415*PI()/180</f>
        <v>0</v>
      </c>
      <c r="P1415" s="7" t="n">
        <f aca="false">2*PI()*A1415</f>
        <v>0</v>
      </c>
      <c r="Q1415" s="7" t="e">
        <f aca="false">D1415*SIN(O1415)/P1415</f>
        <v>#DIV/0!</v>
      </c>
      <c r="R1415" s="7" t="n">
        <f aca="false">D1415*COS(O1415)</f>
        <v>0</v>
      </c>
      <c r="S1415" s="7" t="n">
        <f aca="false">$S$2</f>
        <v>1.25663706143592E-007</v>
      </c>
      <c r="T1415" s="7" t="n">
        <f aca="false">$T$2</f>
        <v>0.00213904243515507</v>
      </c>
      <c r="V1415" s="16" t="e">
        <f aca="false">IF(ISNUMBER(A1415),A1415,NA())</f>
        <v>#N/A</v>
      </c>
      <c r="W1415" s="17" t="e">
        <f aca="false">Q1415/S1415</f>
        <v>#DIV/0!</v>
      </c>
      <c r="X1415" s="18" t="e">
        <f aca="false">(R1415-T1415)/(P1415*S1415)</f>
        <v>#DIV/0!</v>
      </c>
      <c r="Y1415" s="19" t="e">
        <f aca="false">SQRT(W1415^2+X1415^2)</f>
        <v>#DIV/0!</v>
      </c>
      <c r="Z1415" s="20" t="e">
        <f aca="false">X1415/W1415</f>
        <v>#DIV/0!</v>
      </c>
    </row>
    <row r="1416" customFormat="false" ht="14.25" hidden="false" customHeight="true" outlineLevel="0" collapsed="false">
      <c r="A1416" s="7"/>
      <c r="B1416" s="7"/>
      <c r="C1416" s="7"/>
      <c r="D1416" s="7"/>
      <c r="E1416" s="7"/>
      <c r="F1416" s="7"/>
      <c r="G1416" s="7"/>
      <c r="O1416" s="7" t="n">
        <f aca="false">E1416*PI()/180</f>
        <v>0</v>
      </c>
      <c r="P1416" s="7" t="n">
        <f aca="false">2*PI()*A1416</f>
        <v>0</v>
      </c>
      <c r="Q1416" s="7" t="e">
        <f aca="false">D1416*SIN(O1416)/P1416</f>
        <v>#DIV/0!</v>
      </c>
      <c r="R1416" s="7" t="n">
        <f aca="false">D1416*COS(O1416)</f>
        <v>0</v>
      </c>
      <c r="S1416" s="7" t="n">
        <f aca="false">$S$2</f>
        <v>1.25663706143592E-007</v>
      </c>
      <c r="T1416" s="7" t="n">
        <f aca="false">$T$2</f>
        <v>0.00213904243515507</v>
      </c>
      <c r="V1416" s="16" t="e">
        <f aca="false">IF(ISNUMBER(A1416),A1416,NA())</f>
        <v>#N/A</v>
      </c>
      <c r="W1416" s="17" t="e">
        <f aca="false">Q1416/S1416</f>
        <v>#DIV/0!</v>
      </c>
      <c r="X1416" s="18" t="e">
        <f aca="false">(R1416-T1416)/(P1416*S1416)</f>
        <v>#DIV/0!</v>
      </c>
      <c r="Y1416" s="19" t="e">
        <f aca="false">SQRT(W1416^2+X1416^2)</f>
        <v>#DIV/0!</v>
      </c>
      <c r="Z1416" s="20" t="e">
        <f aca="false">X1416/W1416</f>
        <v>#DIV/0!</v>
      </c>
    </row>
    <row r="1417" customFormat="false" ht="14.25" hidden="false" customHeight="true" outlineLevel="0" collapsed="false">
      <c r="A1417" s="7"/>
      <c r="B1417" s="7"/>
      <c r="C1417" s="7"/>
      <c r="D1417" s="7"/>
      <c r="E1417" s="7"/>
      <c r="F1417" s="7"/>
      <c r="G1417" s="7"/>
      <c r="O1417" s="7" t="n">
        <f aca="false">E1417*PI()/180</f>
        <v>0</v>
      </c>
      <c r="P1417" s="7" t="n">
        <f aca="false">2*PI()*A1417</f>
        <v>0</v>
      </c>
      <c r="Q1417" s="7" t="e">
        <f aca="false">D1417*SIN(O1417)/P1417</f>
        <v>#DIV/0!</v>
      </c>
      <c r="R1417" s="7" t="n">
        <f aca="false">D1417*COS(O1417)</f>
        <v>0</v>
      </c>
      <c r="S1417" s="7" t="n">
        <f aca="false">$S$2</f>
        <v>1.25663706143592E-007</v>
      </c>
      <c r="T1417" s="7" t="n">
        <f aca="false">$T$2</f>
        <v>0.00213904243515507</v>
      </c>
      <c r="V1417" s="16" t="e">
        <f aca="false">IF(ISNUMBER(A1417),A1417,NA())</f>
        <v>#N/A</v>
      </c>
      <c r="W1417" s="17" t="e">
        <f aca="false">Q1417/S1417</f>
        <v>#DIV/0!</v>
      </c>
      <c r="X1417" s="18" t="e">
        <f aca="false">(R1417-T1417)/(P1417*S1417)</f>
        <v>#DIV/0!</v>
      </c>
      <c r="Y1417" s="19" t="e">
        <f aca="false">SQRT(W1417^2+X1417^2)</f>
        <v>#DIV/0!</v>
      </c>
      <c r="Z1417" s="20" t="e">
        <f aca="false">X1417/W1417</f>
        <v>#DIV/0!</v>
      </c>
    </row>
    <row r="1418" customFormat="false" ht="14.25" hidden="false" customHeight="true" outlineLevel="0" collapsed="false">
      <c r="A1418" s="7"/>
      <c r="B1418" s="7"/>
      <c r="C1418" s="7"/>
      <c r="D1418" s="7"/>
      <c r="E1418" s="7"/>
      <c r="F1418" s="7"/>
      <c r="G1418" s="7"/>
      <c r="O1418" s="7" t="n">
        <f aca="false">E1418*PI()/180</f>
        <v>0</v>
      </c>
      <c r="P1418" s="7" t="n">
        <f aca="false">2*PI()*A1418</f>
        <v>0</v>
      </c>
      <c r="Q1418" s="7" t="e">
        <f aca="false">D1418*SIN(O1418)/P1418</f>
        <v>#DIV/0!</v>
      </c>
      <c r="R1418" s="7" t="n">
        <f aca="false">D1418*COS(O1418)</f>
        <v>0</v>
      </c>
      <c r="S1418" s="7" t="n">
        <f aca="false">$S$2</f>
        <v>1.25663706143592E-007</v>
      </c>
      <c r="T1418" s="7" t="n">
        <f aca="false">$T$2</f>
        <v>0.00213904243515507</v>
      </c>
      <c r="V1418" s="16" t="e">
        <f aca="false">IF(ISNUMBER(A1418),A1418,NA())</f>
        <v>#N/A</v>
      </c>
      <c r="W1418" s="17" t="e">
        <f aca="false">Q1418/S1418</f>
        <v>#DIV/0!</v>
      </c>
      <c r="X1418" s="18" t="e">
        <f aca="false">(R1418-T1418)/(P1418*S1418)</f>
        <v>#DIV/0!</v>
      </c>
      <c r="Y1418" s="19" t="e">
        <f aca="false">SQRT(W1418^2+X1418^2)</f>
        <v>#DIV/0!</v>
      </c>
      <c r="Z1418" s="20" t="e">
        <f aca="false">X1418/W1418</f>
        <v>#DIV/0!</v>
      </c>
    </row>
    <row r="1419" customFormat="false" ht="14.25" hidden="false" customHeight="true" outlineLevel="0" collapsed="false">
      <c r="A1419" s="7"/>
      <c r="B1419" s="7"/>
      <c r="C1419" s="7"/>
      <c r="D1419" s="7"/>
      <c r="E1419" s="7"/>
      <c r="F1419" s="7"/>
      <c r="G1419" s="7"/>
      <c r="O1419" s="7" t="n">
        <f aca="false">E1419*PI()/180</f>
        <v>0</v>
      </c>
      <c r="P1419" s="7" t="n">
        <f aca="false">2*PI()*A1419</f>
        <v>0</v>
      </c>
      <c r="Q1419" s="7" t="e">
        <f aca="false">D1419*SIN(O1419)/P1419</f>
        <v>#DIV/0!</v>
      </c>
      <c r="R1419" s="7" t="n">
        <f aca="false">D1419*COS(O1419)</f>
        <v>0</v>
      </c>
      <c r="S1419" s="7" t="n">
        <f aca="false">$S$2</f>
        <v>1.25663706143592E-007</v>
      </c>
      <c r="T1419" s="7" t="n">
        <f aca="false">$T$2</f>
        <v>0.00213904243515507</v>
      </c>
      <c r="V1419" s="16" t="e">
        <f aca="false">IF(ISNUMBER(A1419),A1419,NA())</f>
        <v>#N/A</v>
      </c>
      <c r="W1419" s="17" t="e">
        <f aca="false">Q1419/S1419</f>
        <v>#DIV/0!</v>
      </c>
      <c r="X1419" s="18" t="e">
        <f aca="false">(R1419-T1419)/(P1419*S1419)</f>
        <v>#DIV/0!</v>
      </c>
      <c r="Y1419" s="19" t="e">
        <f aca="false">SQRT(W1419^2+X1419^2)</f>
        <v>#DIV/0!</v>
      </c>
      <c r="Z1419" s="20" t="e">
        <f aca="false">X1419/W1419</f>
        <v>#DIV/0!</v>
      </c>
    </row>
    <row r="1420" customFormat="false" ht="14.25" hidden="false" customHeight="true" outlineLevel="0" collapsed="false">
      <c r="A1420" s="7"/>
      <c r="B1420" s="7"/>
      <c r="C1420" s="7"/>
      <c r="D1420" s="7"/>
      <c r="E1420" s="7"/>
      <c r="F1420" s="7"/>
      <c r="G1420" s="7"/>
      <c r="O1420" s="7" t="n">
        <f aca="false">E1420*PI()/180</f>
        <v>0</v>
      </c>
      <c r="P1420" s="7" t="n">
        <f aca="false">2*PI()*A1420</f>
        <v>0</v>
      </c>
      <c r="Q1420" s="7" t="e">
        <f aca="false">D1420*SIN(O1420)/P1420</f>
        <v>#DIV/0!</v>
      </c>
      <c r="R1420" s="7" t="n">
        <f aca="false">D1420*COS(O1420)</f>
        <v>0</v>
      </c>
      <c r="S1420" s="7" t="n">
        <f aca="false">$S$2</f>
        <v>1.25663706143592E-007</v>
      </c>
      <c r="T1420" s="7" t="n">
        <f aca="false">$T$2</f>
        <v>0.00213904243515507</v>
      </c>
      <c r="V1420" s="16" t="e">
        <f aca="false">IF(ISNUMBER(A1420),A1420,NA())</f>
        <v>#N/A</v>
      </c>
      <c r="W1420" s="17" t="e">
        <f aca="false">Q1420/S1420</f>
        <v>#DIV/0!</v>
      </c>
      <c r="X1420" s="18" t="e">
        <f aca="false">(R1420-T1420)/(P1420*S1420)</f>
        <v>#DIV/0!</v>
      </c>
      <c r="Y1420" s="19" t="e">
        <f aca="false">SQRT(W1420^2+X1420^2)</f>
        <v>#DIV/0!</v>
      </c>
      <c r="Z1420" s="20" t="e">
        <f aca="false">X1420/W1420</f>
        <v>#DIV/0!</v>
      </c>
    </row>
    <row r="1421" customFormat="false" ht="14.25" hidden="false" customHeight="true" outlineLevel="0" collapsed="false">
      <c r="A1421" s="7"/>
      <c r="B1421" s="7"/>
      <c r="C1421" s="7"/>
      <c r="D1421" s="7"/>
      <c r="E1421" s="7"/>
      <c r="F1421" s="7"/>
      <c r="G1421" s="7"/>
      <c r="O1421" s="7" t="n">
        <f aca="false">E1421*PI()/180</f>
        <v>0</v>
      </c>
      <c r="P1421" s="7" t="n">
        <f aca="false">2*PI()*A1421</f>
        <v>0</v>
      </c>
      <c r="Q1421" s="7" t="e">
        <f aca="false">D1421*SIN(O1421)/P1421</f>
        <v>#DIV/0!</v>
      </c>
      <c r="R1421" s="7" t="n">
        <f aca="false">D1421*COS(O1421)</f>
        <v>0</v>
      </c>
      <c r="S1421" s="7" t="n">
        <f aca="false">$S$2</f>
        <v>1.25663706143592E-007</v>
      </c>
      <c r="T1421" s="7" t="n">
        <f aca="false">$T$2</f>
        <v>0.00213904243515507</v>
      </c>
      <c r="V1421" s="16" t="e">
        <f aca="false">IF(ISNUMBER(A1421),A1421,NA())</f>
        <v>#N/A</v>
      </c>
      <c r="W1421" s="17" t="e">
        <f aca="false">Q1421/S1421</f>
        <v>#DIV/0!</v>
      </c>
      <c r="X1421" s="18" t="e">
        <f aca="false">(R1421-T1421)/(P1421*S1421)</f>
        <v>#DIV/0!</v>
      </c>
      <c r="Y1421" s="19" t="e">
        <f aca="false">SQRT(W1421^2+X1421^2)</f>
        <v>#DIV/0!</v>
      </c>
      <c r="Z1421" s="20" t="e">
        <f aca="false">X1421/W1421</f>
        <v>#DIV/0!</v>
      </c>
    </row>
    <row r="1422" customFormat="false" ht="14.25" hidden="false" customHeight="true" outlineLevel="0" collapsed="false">
      <c r="A1422" s="7"/>
      <c r="B1422" s="7"/>
      <c r="C1422" s="7"/>
      <c r="D1422" s="7"/>
      <c r="E1422" s="7"/>
      <c r="F1422" s="7"/>
      <c r="G1422" s="7"/>
      <c r="O1422" s="7" t="n">
        <f aca="false">E1422*PI()/180</f>
        <v>0</v>
      </c>
      <c r="P1422" s="7" t="n">
        <f aca="false">2*PI()*A1422</f>
        <v>0</v>
      </c>
      <c r="Q1422" s="7" t="e">
        <f aca="false">D1422*SIN(O1422)/P1422</f>
        <v>#DIV/0!</v>
      </c>
      <c r="R1422" s="7" t="n">
        <f aca="false">D1422*COS(O1422)</f>
        <v>0</v>
      </c>
      <c r="S1422" s="7" t="n">
        <f aca="false">$S$2</f>
        <v>1.25663706143592E-007</v>
      </c>
      <c r="T1422" s="7" t="n">
        <f aca="false">$T$2</f>
        <v>0.00213904243515507</v>
      </c>
      <c r="V1422" s="16" t="e">
        <f aca="false">IF(ISNUMBER(A1422),A1422,NA())</f>
        <v>#N/A</v>
      </c>
      <c r="W1422" s="17" t="e">
        <f aca="false">Q1422/S1422</f>
        <v>#DIV/0!</v>
      </c>
      <c r="X1422" s="18" t="e">
        <f aca="false">(R1422-T1422)/(P1422*S1422)</f>
        <v>#DIV/0!</v>
      </c>
      <c r="Y1422" s="19" t="e">
        <f aca="false">SQRT(W1422^2+X1422^2)</f>
        <v>#DIV/0!</v>
      </c>
      <c r="Z1422" s="20" t="e">
        <f aca="false">X1422/W1422</f>
        <v>#DIV/0!</v>
      </c>
    </row>
    <row r="1423" customFormat="false" ht="14.25" hidden="false" customHeight="true" outlineLevel="0" collapsed="false">
      <c r="A1423" s="7"/>
      <c r="B1423" s="7"/>
      <c r="C1423" s="7"/>
      <c r="D1423" s="7"/>
      <c r="E1423" s="7"/>
      <c r="F1423" s="7"/>
      <c r="G1423" s="7"/>
      <c r="O1423" s="7" t="n">
        <f aca="false">E1423*PI()/180</f>
        <v>0</v>
      </c>
      <c r="P1423" s="7" t="n">
        <f aca="false">2*PI()*A1423</f>
        <v>0</v>
      </c>
      <c r="Q1423" s="7" t="e">
        <f aca="false">D1423*SIN(O1423)/P1423</f>
        <v>#DIV/0!</v>
      </c>
      <c r="R1423" s="7" t="n">
        <f aca="false">D1423*COS(O1423)</f>
        <v>0</v>
      </c>
      <c r="S1423" s="7" t="n">
        <f aca="false">$S$2</f>
        <v>1.25663706143592E-007</v>
      </c>
      <c r="T1423" s="7" t="n">
        <f aca="false">$T$2</f>
        <v>0.00213904243515507</v>
      </c>
      <c r="V1423" s="16" t="e">
        <f aca="false">IF(ISNUMBER(A1423),A1423,NA())</f>
        <v>#N/A</v>
      </c>
      <c r="W1423" s="17" t="e">
        <f aca="false">Q1423/S1423</f>
        <v>#DIV/0!</v>
      </c>
      <c r="X1423" s="18" t="e">
        <f aca="false">(R1423-T1423)/(P1423*S1423)</f>
        <v>#DIV/0!</v>
      </c>
      <c r="Y1423" s="19" t="e">
        <f aca="false">SQRT(W1423^2+X1423^2)</f>
        <v>#DIV/0!</v>
      </c>
      <c r="Z1423" s="20" t="e">
        <f aca="false">X1423/W1423</f>
        <v>#DIV/0!</v>
      </c>
    </row>
    <row r="1424" customFormat="false" ht="14.25" hidden="false" customHeight="true" outlineLevel="0" collapsed="false">
      <c r="A1424" s="7"/>
      <c r="B1424" s="7"/>
      <c r="C1424" s="7"/>
      <c r="D1424" s="7"/>
      <c r="E1424" s="7"/>
      <c r="F1424" s="7"/>
      <c r="G1424" s="7"/>
      <c r="O1424" s="7" t="n">
        <f aca="false">E1424*PI()/180</f>
        <v>0</v>
      </c>
      <c r="P1424" s="7" t="n">
        <f aca="false">2*PI()*A1424</f>
        <v>0</v>
      </c>
      <c r="Q1424" s="7" t="e">
        <f aca="false">D1424*SIN(O1424)/P1424</f>
        <v>#DIV/0!</v>
      </c>
      <c r="R1424" s="7" t="n">
        <f aca="false">D1424*COS(O1424)</f>
        <v>0</v>
      </c>
      <c r="S1424" s="7" t="n">
        <f aca="false">$S$2</f>
        <v>1.25663706143592E-007</v>
      </c>
      <c r="T1424" s="7" t="n">
        <f aca="false">$T$2</f>
        <v>0.00213904243515507</v>
      </c>
      <c r="V1424" s="16" t="e">
        <f aca="false">IF(ISNUMBER(A1424),A1424,NA())</f>
        <v>#N/A</v>
      </c>
      <c r="W1424" s="17" t="e">
        <f aca="false">Q1424/S1424</f>
        <v>#DIV/0!</v>
      </c>
      <c r="X1424" s="18" t="e">
        <f aca="false">(R1424-T1424)/(P1424*S1424)</f>
        <v>#DIV/0!</v>
      </c>
      <c r="Y1424" s="19" t="e">
        <f aca="false">SQRT(W1424^2+X1424^2)</f>
        <v>#DIV/0!</v>
      </c>
      <c r="Z1424" s="20" t="e">
        <f aca="false">X1424/W1424</f>
        <v>#DIV/0!</v>
      </c>
    </row>
    <row r="1425" customFormat="false" ht="14.25" hidden="false" customHeight="true" outlineLevel="0" collapsed="false">
      <c r="A1425" s="7"/>
      <c r="B1425" s="7"/>
      <c r="C1425" s="7"/>
      <c r="D1425" s="7"/>
      <c r="E1425" s="7"/>
      <c r="F1425" s="7"/>
      <c r="G1425" s="7"/>
      <c r="O1425" s="7" t="n">
        <f aca="false">E1425*PI()/180</f>
        <v>0</v>
      </c>
      <c r="P1425" s="7" t="n">
        <f aca="false">2*PI()*A1425</f>
        <v>0</v>
      </c>
      <c r="Q1425" s="7" t="e">
        <f aca="false">D1425*SIN(O1425)/P1425</f>
        <v>#DIV/0!</v>
      </c>
      <c r="R1425" s="7" t="n">
        <f aca="false">D1425*COS(O1425)</f>
        <v>0</v>
      </c>
      <c r="S1425" s="7" t="n">
        <f aca="false">$S$2</f>
        <v>1.25663706143592E-007</v>
      </c>
      <c r="T1425" s="7" t="n">
        <f aca="false">$T$2</f>
        <v>0.00213904243515507</v>
      </c>
      <c r="V1425" s="16" t="e">
        <f aca="false">IF(ISNUMBER(A1425),A1425,NA())</f>
        <v>#N/A</v>
      </c>
      <c r="W1425" s="17" t="e">
        <f aca="false">Q1425/S1425</f>
        <v>#DIV/0!</v>
      </c>
      <c r="X1425" s="18" t="e">
        <f aca="false">(R1425-T1425)/(P1425*S1425)</f>
        <v>#DIV/0!</v>
      </c>
      <c r="Y1425" s="19" t="e">
        <f aca="false">SQRT(W1425^2+X1425^2)</f>
        <v>#DIV/0!</v>
      </c>
      <c r="Z1425" s="20" t="e">
        <f aca="false">X1425/W1425</f>
        <v>#DIV/0!</v>
      </c>
    </row>
    <row r="1426" customFormat="false" ht="14.25" hidden="false" customHeight="true" outlineLevel="0" collapsed="false">
      <c r="A1426" s="7"/>
      <c r="B1426" s="7"/>
      <c r="C1426" s="7"/>
      <c r="D1426" s="7"/>
      <c r="E1426" s="7"/>
      <c r="F1426" s="7"/>
      <c r="G1426" s="7"/>
      <c r="O1426" s="7" t="n">
        <f aca="false">E1426*PI()/180</f>
        <v>0</v>
      </c>
      <c r="P1426" s="7" t="n">
        <f aca="false">2*PI()*A1426</f>
        <v>0</v>
      </c>
      <c r="Q1426" s="7" t="e">
        <f aca="false">D1426*SIN(O1426)/P1426</f>
        <v>#DIV/0!</v>
      </c>
      <c r="R1426" s="7" t="n">
        <f aca="false">D1426*COS(O1426)</f>
        <v>0</v>
      </c>
      <c r="S1426" s="7" t="n">
        <f aca="false">$S$2</f>
        <v>1.25663706143592E-007</v>
      </c>
      <c r="T1426" s="7" t="n">
        <f aca="false">$T$2</f>
        <v>0.00213904243515507</v>
      </c>
      <c r="V1426" s="16" t="e">
        <f aca="false">IF(ISNUMBER(A1426),A1426,NA())</f>
        <v>#N/A</v>
      </c>
      <c r="W1426" s="17" t="e">
        <f aca="false">Q1426/S1426</f>
        <v>#DIV/0!</v>
      </c>
      <c r="X1426" s="18" t="e">
        <f aca="false">(R1426-T1426)/(P1426*S1426)</f>
        <v>#DIV/0!</v>
      </c>
      <c r="Y1426" s="19" t="e">
        <f aca="false">SQRT(W1426^2+X1426^2)</f>
        <v>#DIV/0!</v>
      </c>
      <c r="Z1426" s="20" t="e">
        <f aca="false">X1426/W1426</f>
        <v>#DIV/0!</v>
      </c>
    </row>
    <row r="1427" customFormat="false" ht="14.25" hidden="false" customHeight="true" outlineLevel="0" collapsed="false">
      <c r="A1427" s="7"/>
      <c r="B1427" s="7"/>
      <c r="C1427" s="7"/>
      <c r="D1427" s="7"/>
      <c r="E1427" s="7"/>
      <c r="F1427" s="7"/>
      <c r="G1427" s="7"/>
      <c r="O1427" s="7" t="n">
        <f aca="false">E1427*PI()/180</f>
        <v>0</v>
      </c>
      <c r="P1427" s="7" t="n">
        <f aca="false">2*PI()*A1427</f>
        <v>0</v>
      </c>
      <c r="Q1427" s="7" t="e">
        <f aca="false">D1427*SIN(O1427)/P1427</f>
        <v>#DIV/0!</v>
      </c>
      <c r="R1427" s="7" t="n">
        <f aca="false">D1427*COS(O1427)</f>
        <v>0</v>
      </c>
      <c r="S1427" s="7" t="n">
        <f aca="false">$S$2</f>
        <v>1.25663706143592E-007</v>
      </c>
      <c r="T1427" s="7" t="n">
        <f aca="false">$T$2</f>
        <v>0.00213904243515507</v>
      </c>
      <c r="V1427" s="16" t="e">
        <f aca="false">IF(ISNUMBER(A1427),A1427,NA())</f>
        <v>#N/A</v>
      </c>
      <c r="W1427" s="17" t="e">
        <f aca="false">Q1427/S1427</f>
        <v>#DIV/0!</v>
      </c>
      <c r="X1427" s="18" t="e">
        <f aca="false">(R1427-T1427)/(P1427*S1427)</f>
        <v>#DIV/0!</v>
      </c>
      <c r="Y1427" s="19" t="e">
        <f aca="false">SQRT(W1427^2+X1427^2)</f>
        <v>#DIV/0!</v>
      </c>
      <c r="Z1427" s="20" t="e">
        <f aca="false">X1427/W1427</f>
        <v>#DIV/0!</v>
      </c>
    </row>
    <row r="1428" customFormat="false" ht="14.25" hidden="false" customHeight="true" outlineLevel="0" collapsed="false">
      <c r="A1428" s="7"/>
      <c r="B1428" s="7"/>
      <c r="C1428" s="7"/>
      <c r="D1428" s="7"/>
      <c r="E1428" s="7"/>
      <c r="F1428" s="7"/>
      <c r="G1428" s="7"/>
      <c r="O1428" s="7" t="n">
        <f aca="false">E1428*PI()/180</f>
        <v>0</v>
      </c>
      <c r="P1428" s="7" t="n">
        <f aca="false">2*PI()*A1428</f>
        <v>0</v>
      </c>
      <c r="Q1428" s="7" t="e">
        <f aca="false">D1428*SIN(O1428)/P1428</f>
        <v>#DIV/0!</v>
      </c>
      <c r="R1428" s="7" t="n">
        <f aca="false">D1428*COS(O1428)</f>
        <v>0</v>
      </c>
      <c r="S1428" s="7" t="n">
        <f aca="false">$S$2</f>
        <v>1.25663706143592E-007</v>
      </c>
      <c r="T1428" s="7" t="n">
        <f aca="false">$T$2</f>
        <v>0.00213904243515507</v>
      </c>
      <c r="V1428" s="16" t="e">
        <f aca="false">IF(ISNUMBER(A1428),A1428,NA())</f>
        <v>#N/A</v>
      </c>
      <c r="W1428" s="17" t="e">
        <f aca="false">Q1428/S1428</f>
        <v>#DIV/0!</v>
      </c>
      <c r="X1428" s="18" t="e">
        <f aca="false">(R1428-T1428)/(P1428*S1428)</f>
        <v>#DIV/0!</v>
      </c>
      <c r="Y1428" s="19" t="e">
        <f aca="false">SQRT(W1428^2+X1428^2)</f>
        <v>#DIV/0!</v>
      </c>
      <c r="Z1428" s="20" t="e">
        <f aca="false">X1428/W1428</f>
        <v>#DIV/0!</v>
      </c>
    </row>
    <row r="1429" customFormat="false" ht="14.25" hidden="false" customHeight="true" outlineLevel="0" collapsed="false">
      <c r="A1429" s="7"/>
      <c r="B1429" s="7"/>
      <c r="C1429" s="7"/>
      <c r="D1429" s="7"/>
      <c r="E1429" s="7"/>
      <c r="F1429" s="7"/>
      <c r="G1429" s="7"/>
      <c r="O1429" s="7" t="n">
        <f aca="false">E1429*PI()/180</f>
        <v>0</v>
      </c>
      <c r="P1429" s="7" t="n">
        <f aca="false">2*PI()*A1429</f>
        <v>0</v>
      </c>
      <c r="Q1429" s="7" t="e">
        <f aca="false">D1429*SIN(O1429)/P1429</f>
        <v>#DIV/0!</v>
      </c>
      <c r="R1429" s="7" t="n">
        <f aca="false">D1429*COS(O1429)</f>
        <v>0</v>
      </c>
      <c r="S1429" s="7" t="n">
        <f aca="false">$S$2</f>
        <v>1.25663706143592E-007</v>
      </c>
      <c r="T1429" s="7" t="n">
        <f aca="false">$T$2</f>
        <v>0.00213904243515507</v>
      </c>
      <c r="V1429" s="16" t="e">
        <f aca="false">IF(ISNUMBER(A1429),A1429,NA())</f>
        <v>#N/A</v>
      </c>
      <c r="W1429" s="17" t="e">
        <f aca="false">Q1429/S1429</f>
        <v>#DIV/0!</v>
      </c>
      <c r="X1429" s="18" t="e">
        <f aca="false">(R1429-T1429)/(P1429*S1429)</f>
        <v>#DIV/0!</v>
      </c>
      <c r="Y1429" s="19" t="e">
        <f aca="false">SQRT(W1429^2+X1429^2)</f>
        <v>#DIV/0!</v>
      </c>
      <c r="Z1429" s="20" t="e">
        <f aca="false">X1429/W1429</f>
        <v>#DIV/0!</v>
      </c>
    </row>
    <row r="1430" customFormat="false" ht="14.25" hidden="false" customHeight="true" outlineLevel="0" collapsed="false">
      <c r="A1430" s="7"/>
      <c r="B1430" s="7"/>
      <c r="C1430" s="7"/>
      <c r="D1430" s="7"/>
      <c r="E1430" s="7"/>
      <c r="F1430" s="7"/>
      <c r="G1430" s="7"/>
      <c r="O1430" s="7" t="n">
        <f aca="false">E1430*PI()/180</f>
        <v>0</v>
      </c>
      <c r="P1430" s="7" t="n">
        <f aca="false">2*PI()*A1430</f>
        <v>0</v>
      </c>
      <c r="Q1430" s="7" t="e">
        <f aca="false">D1430*SIN(O1430)/P1430</f>
        <v>#DIV/0!</v>
      </c>
      <c r="R1430" s="7" t="n">
        <f aca="false">D1430*COS(O1430)</f>
        <v>0</v>
      </c>
      <c r="S1430" s="7" t="n">
        <f aca="false">$S$2</f>
        <v>1.25663706143592E-007</v>
      </c>
      <c r="T1430" s="7" t="n">
        <f aca="false">$T$2</f>
        <v>0.00213904243515507</v>
      </c>
      <c r="V1430" s="16" t="e">
        <f aca="false">IF(ISNUMBER(A1430),A1430,NA())</f>
        <v>#N/A</v>
      </c>
      <c r="W1430" s="17" t="e">
        <f aca="false">Q1430/S1430</f>
        <v>#DIV/0!</v>
      </c>
      <c r="X1430" s="18" t="e">
        <f aca="false">(R1430-T1430)/(P1430*S1430)</f>
        <v>#DIV/0!</v>
      </c>
      <c r="Y1430" s="19" t="e">
        <f aca="false">SQRT(W1430^2+X1430^2)</f>
        <v>#DIV/0!</v>
      </c>
      <c r="Z1430" s="20" t="e">
        <f aca="false">X1430/W1430</f>
        <v>#DIV/0!</v>
      </c>
    </row>
    <row r="1431" customFormat="false" ht="14.25" hidden="false" customHeight="true" outlineLevel="0" collapsed="false">
      <c r="A1431" s="7"/>
      <c r="B1431" s="7"/>
      <c r="C1431" s="7"/>
      <c r="D1431" s="7"/>
      <c r="E1431" s="7"/>
      <c r="F1431" s="7"/>
      <c r="G1431" s="7"/>
      <c r="O1431" s="7" t="n">
        <f aca="false">E1431*PI()/180</f>
        <v>0</v>
      </c>
      <c r="P1431" s="7" t="n">
        <f aca="false">2*PI()*A1431</f>
        <v>0</v>
      </c>
      <c r="Q1431" s="7" t="e">
        <f aca="false">D1431*SIN(O1431)/P1431</f>
        <v>#DIV/0!</v>
      </c>
      <c r="R1431" s="7" t="n">
        <f aca="false">D1431*COS(O1431)</f>
        <v>0</v>
      </c>
      <c r="S1431" s="7" t="n">
        <f aca="false">$S$2</f>
        <v>1.25663706143592E-007</v>
      </c>
      <c r="T1431" s="7" t="n">
        <f aca="false">$T$2</f>
        <v>0.00213904243515507</v>
      </c>
      <c r="V1431" s="16" t="e">
        <f aca="false">IF(ISNUMBER(A1431),A1431,NA())</f>
        <v>#N/A</v>
      </c>
      <c r="W1431" s="17" t="e">
        <f aca="false">Q1431/S1431</f>
        <v>#DIV/0!</v>
      </c>
      <c r="X1431" s="18" t="e">
        <f aca="false">(R1431-T1431)/(P1431*S1431)</f>
        <v>#DIV/0!</v>
      </c>
      <c r="Y1431" s="19" t="e">
        <f aca="false">SQRT(W1431^2+X1431^2)</f>
        <v>#DIV/0!</v>
      </c>
      <c r="Z1431" s="20" t="e">
        <f aca="false">X1431/W1431</f>
        <v>#DIV/0!</v>
      </c>
    </row>
    <row r="1432" customFormat="false" ht="14.25" hidden="false" customHeight="true" outlineLevel="0" collapsed="false">
      <c r="A1432" s="7"/>
      <c r="B1432" s="7"/>
      <c r="C1432" s="7"/>
      <c r="D1432" s="7"/>
      <c r="E1432" s="7"/>
      <c r="F1432" s="7"/>
      <c r="G1432" s="7"/>
      <c r="O1432" s="7" t="n">
        <f aca="false">E1432*PI()/180</f>
        <v>0</v>
      </c>
      <c r="P1432" s="7" t="n">
        <f aca="false">2*PI()*A1432</f>
        <v>0</v>
      </c>
      <c r="Q1432" s="7" t="e">
        <f aca="false">D1432*SIN(O1432)/P1432</f>
        <v>#DIV/0!</v>
      </c>
      <c r="R1432" s="7" t="n">
        <f aca="false">D1432*COS(O1432)</f>
        <v>0</v>
      </c>
      <c r="S1432" s="7" t="n">
        <f aca="false">$S$2</f>
        <v>1.25663706143592E-007</v>
      </c>
      <c r="T1432" s="7" t="n">
        <f aca="false">$T$2</f>
        <v>0.00213904243515507</v>
      </c>
      <c r="V1432" s="16" t="e">
        <f aca="false">IF(ISNUMBER(A1432),A1432,NA())</f>
        <v>#N/A</v>
      </c>
      <c r="W1432" s="17" t="e">
        <f aca="false">Q1432/S1432</f>
        <v>#DIV/0!</v>
      </c>
      <c r="X1432" s="18" t="e">
        <f aca="false">(R1432-T1432)/(P1432*S1432)</f>
        <v>#DIV/0!</v>
      </c>
      <c r="Y1432" s="19" t="e">
        <f aca="false">SQRT(W1432^2+X1432^2)</f>
        <v>#DIV/0!</v>
      </c>
      <c r="Z1432" s="20" t="e">
        <f aca="false">X1432/W1432</f>
        <v>#DIV/0!</v>
      </c>
    </row>
    <row r="1433" customFormat="false" ht="14.25" hidden="false" customHeight="true" outlineLevel="0" collapsed="false">
      <c r="A1433" s="7"/>
      <c r="B1433" s="7"/>
      <c r="C1433" s="7"/>
      <c r="D1433" s="7"/>
      <c r="E1433" s="7"/>
      <c r="F1433" s="7"/>
      <c r="G1433" s="7"/>
      <c r="O1433" s="7" t="n">
        <f aca="false">E1433*PI()/180</f>
        <v>0</v>
      </c>
      <c r="P1433" s="7" t="n">
        <f aca="false">2*PI()*A1433</f>
        <v>0</v>
      </c>
      <c r="Q1433" s="7" t="e">
        <f aca="false">D1433*SIN(O1433)/P1433</f>
        <v>#DIV/0!</v>
      </c>
      <c r="R1433" s="7" t="n">
        <f aca="false">D1433*COS(O1433)</f>
        <v>0</v>
      </c>
      <c r="S1433" s="7" t="n">
        <f aca="false">$S$2</f>
        <v>1.25663706143592E-007</v>
      </c>
      <c r="T1433" s="7" t="n">
        <f aca="false">$T$2</f>
        <v>0.00213904243515507</v>
      </c>
      <c r="V1433" s="16" t="e">
        <f aca="false">IF(ISNUMBER(A1433),A1433,NA())</f>
        <v>#N/A</v>
      </c>
      <c r="W1433" s="17" t="e">
        <f aca="false">Q1433/S1433</f>
        <v>#DIV/0!</v>
      </c>
      <c r="X1433" s="18" t="e">
        <f aca="false">(R1433-T1433)/(P1433*S1433)</f>
        <v>#DIV/0!</v>
      </c>
      <c r="Y1433" s="19" t="e">
        <f aca="false">SQRT(W1433^2+X1433^2)</f>
        <v>#DIV/0!</v>
      </c>
      <c r="Z1433" s="20" t="e">
        <f aca="false">X1433/W1433</f>
        <v>#DIV/0!</v>
      </c>
    </row>
    <row r="1434" customFormat="false" ht="14.25" hidden="false" customHeight="true" outlineLevel="0" collapsed="false">
      <c r="A1434" s="7"/>
      <c r="B1434" s="7"/>
      <c r="C1434" s="7"/>
      <c r="D1434" s="7"/>
      <c r="E1434" s="7"/>
      <c r="F1434" s="7"/>
      <c r="G1434" s="7"/>
      <c r="O1434" s="7" t="n">
        <f aca="false">E1434*PI()/180</f>
        <v>0</v>
      </c>
      <c r="P1434" s="7" t="n">
        <f aca="false">2*PI()*A1434</f>
        <v>0</v>
      </c>
      <c r="Q1434" s="7" t="e">
        <f aca="false">D1434*SIN(O1434)/P1434</f>
        <v>#DIV/0!</v>
      </c>
      <c r="R1434" s="7" t="n">
        <f aca="false">D1434*COS(O1434)</f>
        <v>0</v>
      </c>
      <c r="S1434" s="7" t="n">
        <f aca="false">$S$2</f>
        <v>1.25663706143592E-007</v>
      </c>
      <c r="T1434" s="7" t="n">
        <f aca="false">$T$2</f>
        <v>0.00213904243515507</v>
      </c>
      <c r="V1434" s="16" t="e">
        <f aca="false">IF(ISNUMBER(A1434),A1434,NA())</f>
        <v>#N/A</v>
      </c>
      <c r="W1434" s="17" t="e">
        <f aca="false">Q1434/S1434</f>
        <v>#DIV/0!</v>
      </c>
      <c r="X1434" s="18" t="e">
        <f aca="false">(R1434-T1434)/(P1434*S1434)</f>
        <v>#DIV/0!</v>
      </c>
      <c r="Y1434" s="19" t="e">
        <f aca="false">SQRT(W1434^2+X1434^2)</f>
        <v>#DIV/0!</v>
      </c>
      <c r="Z1434" s="20" t="e">
        <f aca="false">X1434/W1434</f>
        <v>#DIV/0!</v>
      </c>
    </row>
    <row r="1435" customFormat="false" ht="14.25" hidden="false" customHeight="true" outlineLevel="0" collapsed="false">
      <c r="A1435" s="7"/>
      <c r="B1435" s="7"/>
      <c r="C1435" s="7"/>
      <c r="D1435" s="7"/>
      <c r="E1435" s="7"/>
      <c r="F1435" s="7"/>
      <c r="G1435" s="7"/>
      <c r="O1435" s="7" t="n">
        <f aca="false">E1435*PI()/180</f>
        <v>0</v>
      </c>
      <c r="P1435" s="7" t="n">
        <f aca="false">2*PI()*A1435</f>
        <v>0</v>
      </c>
      <c r="Q1435" s="7" t="e">
        <f aca="false">D1435*SIN(O1435)/P1435</f>
        <v>#DIV/0!</v>
      </c>
      <c r="R1435" s="7" t="n">
        <f aca="false">D1435*COS(O1435)</f>
        <v>0</v>
      </c>
      <c r="S1435" s="7" t="n">
        <f aca="false">$S$2</f>
        <v>1.25663706143592E-007</v>
      </c>
      <c r="T1435" s="7" t="n">
        <f aca="false">$T$2</f>
        <v>0.00213904243515507</v>
      </c>
      <c r="V1435" s="16" t="e">
        <f aca="false">IF(ISNUMBER(A1435),A1435,NA())</f>
        <v>#N/A</v>
      </c>
      <c r="W1435" s="17" t="e">
        <f aca="false">Q1435/S1435</f>
        <v>#DIV/0!</v>
      </c>
      <c r="X1435" s="18" t="e">
        <f aca="false">(R1435-T1435)/(P1435*S1435)</f>
        <v>#DIV/0!</v>
      </c>
      <c r="Y1435" s="19" t="e">
        <f aca="false">SQRT(W1435^2+X1435^2)</f>
        <v>#DIV/0!</v>
      </c>
      <c r="Z1435" s="20" t="e">
        <f aca="false">X1435/W1435</f>
        <v>#DIV/0!</v>
      </c>
    </row>
    <row r="1436" customFormat="false" ht="14.25" hidden="false" customHeight="true" outlineLevel="0" collapsed="false">
      <c r="A1436" s="7"/>
      <c r="B1436" s="7"/>
      <c r="C1436" s="7"/>
      <c r="D1436" s="7"/>
      <c r="E1436" s="7"/>
      <c r="F1436" s="7"/>
      <c r="G1436" s="7"/>
      <c r="O1436" s="7" t="n">
        <f aca="false">E1436*PI()/180</f>
        <v>0</v>
      </c>
      <c r="P1436" s="7" t="n">
        <f aca="false">2*PI()*A1436</f>
        <v>0</v>
      </c>
      <c r="Q1436" s="7" t="e">
        <f aca="false">D1436*SIN(O1436)/P1436</f>
        <v>#DIV/0!</v>
      </c>
      <c r="R1436" s="7" t="n">
        <f aca="false">D1436*COS(O1436)</f>
        <v>0</v>
      </c>
      <c r="S1436" s="7" t="n">
        <f aca="false">$S$2</f>
        <v>1.25663706143592E-007</v>
      </c>
      <c r="T1436" s="7" t="n">
        <f aca="false">$T$2</f>
        <v>0.00213904243515507</v>
      </c>
      <c r="V1436" s="16" t="e">
        <f aca="false">IF(ISNUMBER(A1436),A1436,NA())</f>
        <v>#N/A</v>
      </c>
      <c r="W1436" s="17" t="e">
        <f aca="false">Q1436/S1436</f>
        <v>#DIV/0!</v>
      </c>
      <c r="X1436" s="18" t="e">
        <f aca="false">(R1436-T1436)/(P1436*S1436)</f>
        <v>#DIV/0!</v>
      </c>
      <c r="Y1436" s="19" t="e">
        <f aca="false">SQRT(W1436^2+X1436^2)</f>
        <v>#DIV/0!</v>
      </c>
      <c r="Z1436" s="20" t="e">
        <f aca="false">X1436/W1436</f>
        <v>#DIV/0!</v>
      </c>
    </row>
    <row r="1437" customFormat="false" ht="14.25" hidden="false" customHeight="true" outlineLevel="0" collapsed="false">
      <c r="A1437" s="7"/>
      <c r="B1437" s="7"/>
      <c r="C1437" s="7"/>
      <c r="D1437" s="7"/>
      <c r="E1437" s="7"/>
      <c r="F1437" s="7"/>
      <c r="G1437" s="7"/>
      <c r="O1437" s="7" t="n">
        <f aca="false">E1437*PI()/180</f>
        <v>0</v>
      </c>
      <c r="P1437" s="7" t="n">
        <f aca="false">2*PI()*A1437</f>
        <v>0</v>
      </c>
      <c r="Q1437" s="7" t="e">
        <f aca="false">D1437*SIN(O1437)/P1437</f>
        <v>#DIV/0!</v>
      </c>
      <c r="R1437" s="7" t="n">
        <f aca="false">D1437*COS(O1437)</f>
        <v>0</v>
      </c>
      <c r="S1437" s="7" t="n">
        <f aca="false">$S$2</f>
        <v>1.25663706143592E-007</v>
      </c>
      <c r="T1437" s="7" t="n">
        <f aca="false">$T$2</f>
        <v>0.00213904243515507</v>
      </c>
      <c r="V1437" s="16" t="e">
        <f aca="false">IF(ISNUMBER(A1437),A1437,NA())</f>
        <v>#N/A</v>
      </c>
      <c r="W1437" s="17" t="e">
        <f aca="false">Q1437/S1437</f>
        <v>#DIV/0!</v>
      </c>
      <c r="X1437" s="18" t="e">
        <f aca="false">(R1437-T1437)/(P1437*S1437)</f>
        <v>#DIV/0!</v>
      </c>
      <c r="Y1437" s="19" t="e">
        <f aca="false">SQRT(W1437^2+X1437^2)</f>
        <v>#DIV/0!</v>
      </c>
      <c r="Z1437" s="20" t="e">
        <f aca="false">X1437/W1437</f>
        <v>#DIV/0!</v>
      </c>
    </row>
    <row r="1438" customFormat="false" ht="14.25" hidden="false" customHeight="true" outlineLevel="0" collapsed="false">
      <c r="A1438" s="7"/>
      <c r="B1438" s="7"/>
      <c r="C1438" s="7"/>
      <c r="D1438" s="7"/>
      <c r="E1438" s="7"/>
      <c r="F1438" s="7"/>
      <c r="G1438" s="7"/>
      <c r="O1438" s="7" t="n">
        <f aca="false">E1438*PI()/180</f>
        <v>0</v>
      </c>
      <c r="P1438" s="7" t="n">
        <f aca="false">2*PI()*A1438</f>
        <v>0</v>
      </c>
      <c r="Q1438" s="7" t="e">
        <f aca="false">D1438*SIN(O1438)/P1438</f>
        <v>#DIV/0!</v>
      </c>
      <c r="R1438" s="7" t="n">
        <f aca="false">D1438*COS(O1438)</f>
        <v>0</v>
      </c>
      <c r="S1438" s="7" t="n">
        <f aca="false">$S$2</f>
        <v>1.25663706143592E-007</v>
      </c>
      <c r="T1438" s="7" t="n">
        <f aca="false">$T$2</f>
        <v>0.00213904243515507</v>
      </c>
      <c r="V1438" s="16" t="e">
        <f aca="false">IF(ISNUMBER(A1438),A1438,NA())</f>
        <v>#N/A</v>
      </c>
      <c r="W1438" s="17" t="e">
        <f aca="false">Q1438/S1438</f>
        <v>#DIV/0!</v>
      </c>
      <c r="X1438" s="18" t="e">
        <f aca="false">(R1438-T1438)/(P1438*S1438)</f>
        <v>#DIV/0!</v>
      </c>
      <c r="Y1438" s="19" t="e">
        <f aca="false">SQRT(W1438^2+X1438^2)</f>
        <v>#DIV/0!</v>
      </c>
      <c r="Z1438" s="20" t="e">
        <f aca="false">X1438/W1438</f>
        <v>#DIV/0!</v>
      </c>
    </row>
    <row r="1439" customFormat="false" ht="14.25" hidden="false" customHeight="true" outlineLevel="0" collapsed="false">
      <c r="A1439" s="7"/>
      <c r="B1439" s="7"/>
      <c r="C1439" s="7"/>
      <c r="D1439" s="7"/>
      <c r="E1439" s="7"/>
      <c r="F1439" s="7"/>
      <c r="G1439" s="7"/>
      <c r="O1439" s="7" t="n">
        <f aca="false">E1439*PI()/180</f>
        <v>0</v>
      </c>
      <c r="P1439" s="7" t="n">
        <f aca="false">2*PI()*A1439</f>
        <v>0</v>
      </c>
      <c r="Q1439" s="7" t="e">
        <f aca="false">D1439*SIN(O1439)/P1439</f>
        <v>#DIV/0!</v>
      </c>
      <c r="R1439" s="7" t="n">
        <f aca="false">D1439*COS(O1439)</f>
        <v>0</v>
      </c>
      <c r="S1439" s="7" t="n">
        <f aca="false">$S$2</f>
        <v>1.25663706143592E-007</v>
      </c>
      <c r="T1439" s="7" t="n">
        <f aca="false">$T$2</f>
        <v>0.00213904243515507</v>
      </c>
      <c r="V1439" s="16" t="e">
        <f aca="false">IF(ISNUMBER(A1439),A1439,NA())</f>
        <v>#N/A</v>
      </c>
      <c r="W1439" s="17" t="e">
        <f aca="false">Q1439/S1439</f>
        <v>#DIV/0!</v>
      </c>
      <c r="X1439" s="18" t="e">
        <f aca="false">(R1439-T1439)/(P1439*S1439)</f>
        <v>#DIV/0!</v>
      </c>
      <c r="Y1439" s="19" t="e">
        <f aca="false">SQRT(W1439^2+X1439^2)</f>
        <v>#DIV/0!</v>
      </c>
      <c r="Z1439" s="20" t="e">
        <f aca="false">X1439/W1439</f>
        <v>#DIV/0!</v>
      </c>
    </row>
    <row r="1440" customFormat="false" ht="14.25" hidden="false" customHeight="true" outlineLevel="0" collapsed="false">
      <c r="A1440" s="7"/>
      <c r="B1440" s="7"/>
      <c r="C1440" s="7"/>
      <c r="D1440" s="7"/>
      <c r="E1440" s="7"/>
      <c r="F1440" s="7"/>
      <c r="G1440" s="7"/>
      <c r="O1440" s="7" t="n">
        <f aca="false">E1440*PI()/180</f>
        <v>0</v>
      </c>
      <c r="P1440" s="7" t="n">
        <f aca="false">2*PI()*A1440</f>
        <v>0</v>
      </c>
      <c r="Q1440" s="7" t="e">
        <f aca="false">D1440*SIN(O1440)/P1440</f>
        <v>#DIV/0!</v>
      </c>
      <c r="R1440" s="7" t="n">
        <f aca="false">D1440*COS(O1440)</f>
        <v>0</v>
      </c>
      <c r="S1440" s="7" t="n">
        <f aca="false">$S$2</f>
        <v>1.25663706143592E-007</v>
      </c>
      <c r="T1440" s="7" t="n">
        <f aca="false">$T$2</f>
        <v>0.00213904243515507</v>
      </c>
      <c r="V1440" s="16" t="e">
        <f aca="false">IF(ISNUMBER(A1440),A1440,NA())</f>
        <v>#N/A</v>
      </c>
      <c r="W1440" s="17" t="e">
        <f aca="false">Q1440/S1440</f>
        <v>#DIV/0!</v>
      </c>
      <c r="X1440" s="18" t="e">
        <f aca="false">(R1440-T1440)/(P1440*S1440)</f>
        <v>#DIV/0!</v>
      </c>
      <c r="Y1440" s="19" t="e">
        <f aca="false">SQRT(W1440^2+X1440^2)</f>
        <v>#DIV/0!</v>
      </c>
      <c r="Z1440" s="20" t="e">
        <f aca="false">X1440/W1440</f>
        <v>#DIV/0!</v>
      </c>
    </row>
    <row r="1441" customFormat="false" ht="14.25" hidden="false" customHeight="true" outlineLevel="0" collapsed="false">
      <c r="A1441" s="7"/>
      <c r="B1441" s="7"/>
      <c r="C1441" s="7"/>
      <c r="D1441" s="7"/>
      <c r="E1441" s="7"/>
      <c r="F1441" s="7"/>
      <c r="G1441" s="7"/>
      <c r="O1441" s="7" t="n">
        <f aca="false">E1441*PI()/180</f>
        <v>0</v>
      </c>
      <c r="P1441" s="7" t="n">
        <f aca="false">2*PI()*A1441</f>
        <v>0</v>
      </c>
      <c r="Q1441" s="7" t="e">
        <f aca="false">D1441*SIN(O1441)/P1441</f>
        <v>#DIV/0!</v>
      </c>
      <c r="R1441" s="7" t="n">
        <f aca="false">D1441*COS(O1441)</f>
        <v>0</v>
      </c>
      <c r="S1441" s="7" t="n">
        <f aca="false">$S$2</f>
        <v>1.25663706143592E-007</v>
      </c>
      <c r="T1441" s="7" t="n">
        <f aca="false">$T$2</f>
        <v>0.00213904243515507</v>
      </c>
      <c r="V1441" s="16" t="e">
        <f aca="false">IF(ISNUMBER(A1441),A1441,NA())</f>
        <v>#N/A</v>
      </c>
      <c r="W1441" s="17" t="e">
        <f aca="false">Q1441/S1441</f>
        <v>#DIV/0!</v>
      </c>
      <c r="X1441" s="18" t="e">
        <f aca="false">(R1441-T1441)/(P1441*S1441)</f>
        <v>#DIV/0!</v>
      </c>
      <c r="Y1441" s="19" t="e">
        <f aca="false">SQRT(W1441^2+X1441^2)</f>
        <v>#DIV/0!</v>
      </c>
      <c r="Z1441" s="20" t="e">
        <f aca="false">X1441/W1441</f>
        <v>#DIV/0!</v>
      </c>
    </row>
    <row r="1442" customFormat="false" ht="14.25" hidden="false" customHeight="true" outlineLevel="0" collapsed="false">
      <c r="A1442" s="7"/>
      <c r="B1442" s="7"/>
      <c r="C1442" s="7"/>
      <c r="D1442" s="7"/>
      <c r="E1442" s="7"/>
      <c r="F1442" s="7"/>
      <c r="G1442" s="7"/>
      <c r="O1442" s="7" t="n">
        <f aca="false">E1442*PI()/180</f>
        <v>0</v>
      </c>
      <c r="P1442" s="7" t="n">
        <f aca="false">2*PI()*A1442</f>
        <v>0</v>
      </c>
      <c r="Q1442" s="7" t="e">
        <f aca="false">D1442*SIN(O1442)/P1442</f>
        <v>#DIV/0!</v>
      </c>
      <c r="R1442" s="7" t="n">
        <f aca="false">D1442*COS(O1442)</f>
        <v>0</v>
      </c>
      <c r="S1442" s="7" t="n">
        <f aca="false">$S$2</f>
        <v>1.25663706143592E-007</v>
      </c>
      <c r="T1442" s="7" t="n">
        <f aca="false">$T$2</f>
        <v>0.00213904243515507</v>
      </c>
      <c r="V1442" s="16" t="e">
        <f aca="false">IF(ISNUMBER(A1442),A1442,NA())</f>
        <v>#N/A</v>
      </c>
      <c r="W1442" s="17" t="e">
        <f aca="false">Q1442/S1442</f>
        <v>#DIV/0!</v>
      </c>
      <c r="X1442" s="18" t="e">
        <f aca="false">(R1442-T1442)/(P1442*S1442)</f>
        <v>#DIV/0!</v>
      </c>
      <c r="Y1442" s="19" t="e">
        <f aca="false">SQRT(W1442^2+X1442^2)</f>
        <v>#DIV/0!</v>
      </c>
      <c r="Z1442" s="20" t="e">
        <f aca="false">X1442/W1442</f>
        <v>#DIV/0!</v>
      </c>
    </row>
    <row r="1443" customFormat="false" ht="14.25" hidden="false" customHeight="true" outlineLevel="0" collapsed="false">
      <c r="A1443" s="7"/>
      <c r="B1443" s="7"/>
      <c r="C1443" s="7"/>
      <c r="D1443" s="7"/>
      <c r="E1443" s="7"/>
      <c r="F1443" s="7"/>
      <c r="G1443" s="7"/>
      <c r="O1443" s="7" t="n">
        <f aca="false">E1443*PI()/180</f>
        <v>0</v>
      </c>
      <c r="P1443" s="7" t="n">
        <f aca="false">2*PI()*A1443</f>
        <v>0</v>
      </c>
      <c r="Q1443" s="7" t="e">
        <f aca="false">D1443*SIN(O1443)/P1443</f>
        <v>#DIV/0!</v>
      </c>
      <c r="R1443" s="7" t="n">
        <f aca="false">D1443*COS(O1443)</f>
        <v>0</v>
      </c>
      <c r="S1443" s="7" t="n">
        <f aca="false">$S$2</f>
        <v>1.25663706143592E-007</v>
      </c>
      <c r="T1443" s="7" t="n">
        <f aca="false">$T$2</f>
        <v>0.00213904243515507</v>
      </c>
      <c r="V1443" s="16" t="e">
        <f aca="false">IF(ISNUMBER(A1443),A1443,NA())</f>
        <v>#N/A</v>
      </c>
      <c r="W1443" s="17" t="e">
        <f aca="false">Q1443/S1443</f>
        <v>#DIV/0!</v>
      </c>
      <c r="X1443" s="18" t="e">
        <f aca="false">(R1443-T1443)/(P1443*S1443)</f>
        <v>#DIV/0!</v>
      </c>
      <c r="Y1443" s="19" t="e">
        <f aca="false">SQRT(W1443^2+X1443^2)</f>
        <v>#DIV/0!</v>
      </c>
      <c r="Z1443" s="20" t="e">
        <f aca="false">X1443/W1443</f>
        <v>#DIV/0!</v>
      </c>
    </row>
    <row r="1444" customFormat="false" ht="14.25" hidden="false" customHeight="true" outlineLevel="0" collapsed="false">
      <c r="A1444" s="7"/>
      <c r="B1444" s="7"/>
      <c r="C1444" s="7"/>
      <c r="D1444" s="7"/>
      <c r="E1444" s="7"/>
      <c r="F1444" s="7"/>
      <c r="G1444" s="7"/>
      <c r="O1444" s="7" t="n">
        <f aca="false">E1444*PI()/180</f>
        <v>0</v>
      </c>
      <c r="P1444" s="7" t="n">
        <f aca="false">2*PI()*A1444</f>
        <v>0</v>
      </c>
      <c r="Q1444" s="7" t="e">
        <f aca="false">D1444*SIN(O1444)/P1444</f>
        <v>#DIV/0!</v>
      </c>
      <c r="R1444" s="7" t="n">
        <f aca="false">D1444*COS(O1444)</f>
        <v>0</v>
      </c>
      <c r="S1444" s="7" t="n">
        <f aca="false">$S$2</f>
        <v>1.25663706143592E-007</v>
      </c>
      <c r="T1444" s="7" t="n">
        <f aca="false">$T$2</f>
        <v>0.00213904243515507</v>
      </c>
      <c r="V1444" s="16" t="e">
        <f aca="false">IF(ISNUMBER(A1444),A1444,NA())</f>
        <v>#N/A</v>
      </c>
      <c r="W1444" s="17" t="e">
        <f aca="false">Q1444/S1444</f>
        <v>#DIV/0!</v>
      </c>
      <c r="X1444" s="18" t="e">
        <f aca="false">(R1444-T1444)/(P1444*S1444)</f>
        <v>#DIV/0!</v>
      </c>
      <c r="Y1444" s="19" t="e">
        <f aca="false">SQRT(W1444^2+X1444^2)</f>
        <v>#DIV/0!</v>
      </c>
      <c r="Z1444" s="20" t="e">
        <f aca="false">X1444/W1444</f>
        <v>#DIV/0!</v>
      </c>
    </row>
    <row r="1445" customFormat="false" ht="14.25" hidden="false" customHeight="true" outlineLevel="0" collapsed="false">
      <c r="A1445" s="7"/>
      <c r="B1445" s="7"/>
      <c r="C1445" s="7"/>
      <c r="D1445" s="7"/>
      <c r="E1445" s="7"/>
      <c r="F1445" s="7"/>
      <c r="G1445" s="7"/>
      <c r="O1445" s="7" t="n">
        <f aca="false">E1445*PI()/180</f>
        <v>0</v>
      </c>
      <c r="P1445" s="7" t="n">
        <f aca="false">2*PI()*A1445</f>
        <v>0</v>
      </c>
      <c r="Q1445" s="7" t="e">
        <f aca="false">D1445*SIN(O1445)/P1445</f>
        <v>#DIV/0!</v>
      </c>
      <c r="R1445" s="7" t="n">
        <f aca="false">D1445*COS(O1445)</f>
        <v>0</v>
      </c>
      <c r="S1445" s="7" t="n">
        <f aca="false">$S$2</f>
        <v>1.25663706143592E-007</v>
      </c>
      <c r="T1445" s="7" t="n">
        <f aca="false">$T$2</f>
        <v>0.00213904243515507</v>
      </c>
      <c r="V1445" s="16" t="e">
        <f aca="false">IF(ISNUMBER(A1445),A1445,NA())</f>
        <v>#N/A</v>
      </c>
      <c r="W1445" s="17" t="e">
        <f aca="false">Q1445/S1445</f>
        <v>#DIV/0!</v>
      </c>
      <c r="X1445" s="18" t="e">
        <f aca="false">(R1445-T1445)/(P1445*S1445)</f>
        <v>#DIV/0!</v>
      </c>
      <c r="Y1445" s="19" t="e">
        <f aca="false">SQRT(W1445^2+X1445^2)</f>
        <v>#DIV/0!</v>
      </c>
      <c r="Z1445" s="20" t="e">
        <f aca="false">X1445/W1445</f>
        <v>#DIV/0!</v>
      </c>
    </row>
    <row r="1446" customFormat="false" ht="14.25" hidden="false" customHeight="true" outlineLevel="0" collapsed="false">
      <c r="A1446" s="7"/>
      <c r="B1446" s="7"/>
      <c r="C1446" s="7"/>
      <c r="D1446" s="7"/>
      <c r="E1446" s="7"/>
      <c r="F1446" s="7"/>
      <c r="G1446" s="7"/>
      <c r="O1446" s="7" t="n">
        <f aca="false">E1446*PI()/180</f>
        <v>0</v>
      </c>
      <c r="P1446" s="7" t="n">
        <f aca="false">2*PI()*A1446</f>
        <v>0</v>
      </c>
      <c r="Q1446" s="7" t="e">
        <f aca="false">D1446*SIN(O1446)/P1446</f>
        <v>#DIV/0!</v>
      </c>
      <c r="R1446" s="7" t="n">
        <f aca="false">D1446*COS(O1446)</f>
        <v>0</v>
      </c>
      <c r="S1446" s="7" t="n">
        <f aca="false">$S$2</f>
        <v>1.25663706143592E-007</v>
      </c>
      <c r="T1446" s="7" t="n">
        <f aca="false">$T$2</f>
        <v>0.00213904243515507</v>
      </c>
      <c r="V1446" s="16" t="e">
        <f aca="false">IF(ISNUMBER(A1446),A1446,NA())</f>
        <v>#N/A</v>
      </c>
      <c r="W1446" s="17" t="e">
        <f aca="false">Q1446/S1446</f>
        <v>#DIV/0!</v>
      </c>
      <c r="X1446" s="18" t="e">
        <f aca="false">(R1446-T1446)/(P1446*S1446)</f>
        <v>#DIV/0!</v>
      </c>
      <c r="Y1446" s="19" t="e">
        <f aca="false">SQRT(W1446^2+X1446^2)</f>
        <v>#DIV/0!</v>
      </c>
      <c r="Z1446" s="20" t="e">
        <f aca="false">X1446/W1446</f>
        <v>#DIV/0!</v>
      </c>
    </row>
    <row r="1447" customFormat="false" ht="14.25" hidden="false" customHeight="true" outlineLevel="0" collapsed="false">
      <c r="A1447" s="7"/>
      <c r="B1447" s="7"/>
      <c r="C1447" s="7"/>
      <c r="D1447" s="7"/>
      <c r="E1447" s="7"/>
      <c r="F1447" s="7"/>
      <c r="G1447" s="7"/>
      <c r="O1447" s="7" t="n">
        <f aca="false">E1447*PI()/180</f>
        <v>0</v>
      </c>
      <c r="P1447" s="7" t="n">
        <f aca="false">2*PI()*A1447</f>
        <v>0</v>
      </c>
      <c r="Q1447" s="7" t="e">
        <f aca="false">D1447*SIN(O1447)/P1447</f>
        <v>#DIV/0!</v>
      </c>
      <c r="R1447" s="7" t="n">
        <f aca="false">D1447*COS(O1447)</f>
        <v>0</v>
      </c>
      <c r="S1447" s="7" t="n">
        <f aca="false">$S$2</f>
        <v>1.25663706143592E-007</v>
      </c>
      <c r="T1447" s="7" t="n">
        <f aca="false">$T$2</f>
        <v>0.00213904243515507</v>
      </c>
      <c r="V1447" s="16" t="e">
        <f aca="false">IF(ISNUMBER(A1447),A1447,NA())</f>
        <v>#N/A</v>
      </c>
      <c r="W1447" s="17" t="e">
        <f aca="false">Q1447/S1447</f>
        <v>#DIV/0!</v>
      </c>
      <c r="X1447" s="18" t="e">
        <f aca="false">(R1447-T1447)/(P1447*S1447)</f>
        <v>#DIV/0!</v>
      </c>
      <c r="Y1447" s="19" t="e">
        <f aca="false">SQRT(W1447^2+X1447^2)</f>
        <v>#DIV/0!</v>
      </c>
      <c r="Z1447" s="20" t="e">
        <f aca="false">X1447/W1447</f>
        <v>#DIV/0!</v>
      </c>
    </row>
    <row r="1448" customFormat="false" ht="14.25" hidden="false" customHeight="true" outlineLevel="0" collapsed="false">
      <c r="A1448" s="7"/>
      <c r="B1448" s="7"/>
      <c r="C1448" s="7"/>
      <c r="D1448" s="7"/>
      <c r="E1448" s="7"/>
      <c r="F1448" s="7"/>
      <c r="G1448" s="7"/>
      <c r="O1448" s="7" t="n">
        <f aca="false">E1448*PI()/180</f>
        <v>0</v>
      </c>
      <c r="P1448" s="7" t="n">
        <f aca="false">2*PI()*A1448</f>
        <v>0</v>
      </c>
      <c r="Q1448" s="7" t="e">
        <f aca="false">D1448*SIN(O1448)/P1448</f>
        <v>#DIV/0!</v>
      </c>
      <c r="R1448" s="7" t="n">
        <f aca="false">D1448*COS(O1448)</f>
        <v>0</v>
      </c>
      <c r="S1448" s="7" t="n">
        <f aca="false">$S$2</f>
        <v>1.25663706143592E-007</v>
      </c>
      <c r="T1448" s="7" t="n">
        <f aca="false">$T$2</f>
        <v>0.00213904243515507</v>
      </c>
      <c r="V1448" s="16" t="e">
        <f aca="false">IF(ISNUMBER(A1448),A1448,NA())</f>
        <v>#N/A</v>
      </c>
      <c r="W1448" s="17" t="e">
        <f aca="false">Q1448/S1448</f>
        <v>#DIV/0!</v>
      </c>
      <c r="X1448" s="18" t="e">
        <f aca="false">(R1448-T1448)/(P1448*S1448)</f>
        <v>#DIV/0!</v>
      </c>
      <c r="Y1448" s="19" t="e">
        <f aca="false">SQRT(W1448^2+X1448^2)</f>
        <v>#DIV/0!</v>
      </c>
      <c r="Z1448" s="20" t="e">
        <f aca="false">X1448/W1448</f>
        <v>#DIV/0!</v>
      </c>
    </row>
    <row r="1449" customFormat="false" ht="14.25" hidden="false" customHeight="true" outlineLevel="0" collapsed="false">
      <c r="A1449" s="7"/>
      <c r="B1449" s="7"/>
      <c r="C1449" s="7"/>
      <c r="D1449" s="7"/>
      <c r="E1449" s="7"/>
      <c r="F1449" s="7"/>
      <c r="G1449" s="7"/>
      <c r="O1449" s="7" t="n">
        <f aca="false">E1449*PI()/180</f>
        <v>0</v>
      </c>
      <c r="P1449" s="7" t="n">
        <f aca="false">2*PI()*A1449</f>
        <v>0</v>
      </c>
      <c r="Q1449" s="7" t="e">
        <f aca="false">D1449*SIN(O1449)/P1449</f>
        <v>#DIV/0!</v>
      </c>
      <c r="R1449" s="7" t="n">
        <f aca="false">D1449*COS(O1449)</f>
        <v>0</v>
      </c>
      <c r="S1449" s="7" t="n">
        <f aca="false">$S$2</f>
        <v>1.25663706143592E-007</v>
      </c>
      <c r="T1449" s="7" t="n">
        <f aca="false">$T$2</f>
        <v>0.00213904243515507</v>
      </c>
      <c r="V1449" s="16" t="e">
        <f aca="false">IF(ISNUMBER(A1449),A1449,NA())</f>
        <v>#N/A</v>
      </c>
      <c r="W1449" s="17" t="e">
        <f aca="false">Q1449/S1449</f>
        <v>#DIV/0!</v>
      </c>
      <c r="X1449" s="18" t="e">
        <f aca="false">(R1449-T1449)/(P1449*S1449)</f>
        <v>#DIV/0!</v>
      </c>
      <c r="Y1449" s="19" t="e">
        <f aca="false">SQRT(W1449^2+X1449^2)</f>
        <v>#DIV/0!</v>
      </c>
      <c r="Z1449" s="20" t="e">
        <f aca="false">X1449/W1449</f>
        <v>#DIV/0!</v>
      </c>
    </row>
    <row r="1450" customFormat="false" ht="14.25" hidden="false" customHeight="true" outlineLevel="0" collapsed="false">
      <c r="A1450" s="7"/>
      <c r="B1450" s="7"/>
      <c r="C1450" s="7"/>
      <c r="D1450" s="7"/>
      <c r="E1450" s="7"/>
      <c r="F1450" s="7"/>
      <c r="G1450" s="7"/>
      <c r="O1450" s="7" t="n">
        <f aca="false">E1450*PI()/180</f>
        <v>0</v>
      </c>
      <c r="P1450" s="7" t="n">
        <f aca="false">2*PI()*A1450</f>
        <v>0</v>
      </c>
      <c r="Q1450" s="7" t="e">
        <f aca="false">D1450*SIN(O1450)/P1450</f>
        <v>#DIV/0!</v>
      </c>
      <c r="R1450" s="7" t="n">
        <f aca="false">D1450*COS(O1450)</f>
        <v>0</v>
      </c>
      <c r="S1450" s="7" t="n">
        <f aca="false">$S$2</f>
        <v>1.25663706143592E-007</v>
      </c>
      <c r="T1450" s="7" t="n">
        <f aca="false">$T$2</f>
        <v>0.00213904243515507</v>
      </c>
      <c r="V1450" s="16" t="e">
        <f aca="false">IF(ISNUMBER(A1450),A1450,NA())</f>
        <v>#N/A</v>
      </c>
      <c r="W1450" s="17" t="e">
        <f aca="false">Q1450/S1450</f>
        <v>#DIV/0!</v>
      </c>
      <c r="X1450" s="18" t="e">
        <f aca="false">(R1450-T1450)/(P1450*S1450)</f>
        <v>#DIV/0!</v>
      </c>
      <c r="Y1450" s="19" t="e">
        <f aca="false">SQRT(W1450^2+X1450^2)</f>
        <v>#DIV/0!</v>
      </c>
      <c r="Z1450" s="20" t="e">
        <f aca="false">X1450/W1450</f>
        <v>#DIV/0!</v>
      </c>
    </row>
    <row r="1451" customFormat="false" ht="14.25" hidden="false" customHeight="true" outlineLevel="0" collapsed="false">
      <c r="A1451" s="7"/>
      <c r="B1451" s="7"/>
      <c r="C1451" s="7"/>
      <c r="D1451" s="7"/>
      <c r="E1451" s="7"/>
      <c r="F1451" s="7"/>
      <c r="G1451" s="7"/>
      <c r="O1451" s="7" t="n">
        <f aca="false">E1451*PI()/180</f>
        <v>0</v>
      </c>
      <c r="P1451" s="7" t="n">
        <f aca="false">2*PI()*A1451</f>
        <v>0</v>
      </c>
      <c r="Q1451" s="7" t="e">
        <f aca="false">D1451*SIN(O1451)/P1451</f>
        <v>#DIV/0!</v>
      </c>
      <c r="R1451" s="7" t="n">
        <f aca="false">D1451*COS(O1451)</f>
        <v>0</v>
      </c>
      <c r="S1451" s="7" t="n">
        <f aca="false">$S$2</f>
        <v>1.25663706143592E-007</v>
      </c>
      <c r="T1451" s="7" t="n">
        <f aca="false">$T$2</f>
        <v>0.00213904243515507</v>
      </c>
      <c r="V1451" s="16" t="e">
        <f aca="false">IF(ISNUMBER(A1451),A1451,NA())</f>
        <v>#N/A</v>
      </c>
      <c r="W1451" s="17" t="e">
        <f aca="false">Q1451/S1451</f>
        <v>#DIV/0!</v>
      </c>
      <c r="X1451" s="18" t="e">
        <f aca="false">(R1451-T1451)/(P1451*S1451)</f>
        <v>#DIV/0!</v>
      </c>
      <c r="Y1451" s="19" t="e">
        <f aca="false">SQRT(W1451^2+X1451^2)</f>
        <v>#DIV/0!</v>
      </c>
      <c r="Z1451" s="20" t="e">
        <f aca="false">X1451/W1451</f>
        <v>#DIV/0!</v>
      </c>
    </row>
    <row r="1452" customFormat="false" ht="14.25" hidden="false" customHeight="true" outlineLevel="0" collapsed="false">
      <c r="A1452" s="7"/>
      <c r="B1452" s="7"/>
      <c r="C1452" s="7"/>
      <c r="D1452" s="7"/>
      <c r="E1452" s="7"/>
      <c r="F1452" s="7"/>
      <c r="G1452" s="7"/>
      <c r="O1452" s="7" t="n">
        <f aca="false">E1452*PI()/180</f>
        <v>0</v>
      </c>
      <c r="P1452" s="7" t="n">
        <f aca="false">2*PI()*A1452</f>
        <v>0</v>
      </c>
      <c r="Q1452" s="7" t="e">
        <f aca="false">D1452*SIN(O1452)/P1452</f>
        <v>#DIV/0!</v>
      </c>
      <c r="R1452" s="7" t="n">
        <f aca="false">D1452*COS(O1452)</f>
        <v>0</v>
      </c>
      <c r="S1452" s="7" t="n">
        <f aca="false">$S$2</f>
        <v>1.25663706143592E-007</v>
      </c>
      <c r="T1452" s="7" t="n">
        <f aca="false">$T$2</f>
        <v>0.00213904243515507</v>
      </c>
      <c r="V1452" s="16" t="e">
        <f aca="false">IF(ISNUMBER(A1452),A1452,NA())</f>
        <v>#N/A</v>
      </c>
      <c r="W1452" s="17" t="e">
        <f aca="false">Q1452/S1452</f>
        <v>#DIV/0!</v>
      </c>
      <c r="X1452" s="18" t="e">
        <f aca="false">(R1452-T1452)/(P1452*S1452)</f>
        <v>#DIV/0!</v>
      </c>
      <c r="Y1452" s="19" t="e">
        <f aca="false">SQRT(W1452^2+X1452^2)</f>
        <v>#DIV/0!</v>
      </c>
      <c r="Z1452" s="20" t="e">
        <f aca="false">X1452/W1452</f>
        <v>#DIV/0!</v>
      </c>
    </row>
    <row r="1453" customFormat="false" ht="14.25" hidden="false" customHeight="true" outlineLevel="0" collapsed="false">
      <c r="A1453" s="7"/>
      <c r="B1453" s="7"/>
      <c r="C1453" s="7"/>
      <c r="D1453" s="7"/>
      <c r="E1453" s="7"/>
      <c r="F1453" s="7"/>
      <c r="G1453" s="7"/>
      <c r="O1453" s="7" t="n">
        <f aca="false">E1453*PI()/180</f>
        <v>0</v>
      </c>
      <c r="P1453" s="7" t="n">
        <f aca="false">2*PI()*A1453</f>
        <v>0</v>
      </c>
      <c r="Q1453" s="7" t="e">
        <f aca="false">D1453*SIN(O1453)/P1453</f>
        <v>#DIV/0!</v>
      </c>
      <c r="R1453" s="7" t="n">
        <f aca="false">D1453*COS(O1453)</f>
        <v>0</v>
      </c>
      <c r="S1453" s="7" t="n">
        <f aca="false">$S$2</f>
        <v>1.25663706143592E-007</v>
      </c>
      <c r="T1453" s="7" t="n">
        <f aca="false">$T$2</f>
        <v>0.00213904243515507</v>
      </c>
      <c r="V1453" s="16" t="e">
        <f aca="false">IF(ISNUMBER(A1453),A1453,NA())</f>
        <v>#N/A</v>
      </c>
      <c r="W1453" s="17" t="e">
        <f aca="false">Q1453/S1453</f>
        <v>#DIV/0!</v>
      </c>
      <c r="X1453" s="18" t="e">
        <f aca="false">(R1453-T1453)/(P1453*S1453)</f>
        <v>#DIV/0!</v>
      </c>
      <c r="Y1453" s="19" t="e">
        <f aca="false">SQRT(W1453^2+X1453^2)</f>
        <v>#DIV/0!</v>
      </c>
      <c r="Z1453" s="20" t="e">
        <f aca="false">X1453/W1453</f>
        <v>#DIV/0!</v>
      </c>
    </row>
    <row r="1454" customFormat="false" ht="14.25" hidden="false" customHeight="true" outlineLevel="0" collapsed="false">
      <c r="A1454" s="7"/>
      <c r="B1454" s="7"/>
      <c r="C1454" s="7"/>
      <c r="D1454" s="7"/>
      <c r="E1454" s="7"/>
      <c r="F1454" s="7"/>
      <c r="G1454" s="7"/>
      <c r="O1454" s="7" t="n">
        <f aca="false">E1454*PI()/180</f>
        <v>0</v>
      </c>
      <c r="P1454" s="7" t="n">
        <f aca="false">2*PI()*A1454</f>
        <v>0</v>
      </c>
      <c r="Q1454" s="7" t="e">
        <f aca="false">D1454*SIN(O1454)/P1454</f>
        <v>#DIV/0!</v>
      </c>
      <c r="R1454" s="7" t="n">
        <f aca="false">D1454*COS(O1454)</f>
        <v>0</v>
      </c>
      <c r="S1454" s="7" t="n">
        <f aca="false">$S$2</f>
        <v>1.25663706143592E-007</v>
      </c>
      <c r="T1454" s="7" t="n">
        <f aca="false">$T$2</f>
        <v>0.00213904243515507</v>
      </c>
      <c r="V1454" s="16" t="e">
        <f aca="false">IF(ISNUMBER(A1454),A1454,NA())</f>
        <v>#N/A</v>
      </c>
      <c r="W1454" s="17" t="e">
        <f aca="false">Q1454/S1454</f>
        <v>#DIV/0!</v>
      </c>
      <c r="X1454" s="18" t="e">
        <f aca="false">(R1454-T1454)/(P1454*S1454)</f>
        <v>#DIV/0!</v>
      </c>
      <c r="Y1454" s="19" t="e">
        <f aca="false">SQRT(W1454^2+X1454^2)</f>
        <v>#DIV/0!</v>
      </c>
      <c r="Z1454" s="20" t="e">
        <f aca="false">X1454/W1454</f>
        <v>#DIV/0!</v>
      </c>
    </row>
    <row r="1455" customFormat="false" ht="14.25" hidden="false" customHeight="true" outlineLevel="0" collapsed="false">
      <c r="A1455" s="7"/>
      <c r="B1455" s="7"/>
      <c r="C1455" s="7"/>
      <c r="D1455" s="7"/>
      <c r="E1455" s="7"/>
      <c r="F1455" s="7"/>
      <c r="G1455" s="7"/>
      <c r="O1455" s="7" t="n">
        <f aca="false">E1455*PI()/180</f>
        <v>0</v>
      </c>
      <c r="P1455" s="7" t="n">
        <f aca="false">2*PI()*A1455</f>
        <v>0</v>
      </c>
      <c r="Q1455" s="7" t="e">
        <f aca="false">D1455*SIN(O1455)/P1455</f>
        <v>#DIV/0!</v>
      </c>
      <c r="R1455" s="7" t="n">
        <f aca="false">D1455*COS(O1455)</f>
        <v>0</v>
      </c>
      <c r="S1455" s="7" t="n">
        <f aca="false">$S$2</f>
        <v>1.25663706143592E-007</v>
      </c>
      <c r="T1455" s="7" t="n">
        <f aca="false">$T$2</f>
        <v>0.00213904243515507</v>
      </c>
      <c r="V1455" s="16" t="e">
        <f aca="false">IF(ISNUMBER(A1455),A1455,NA())</f>
        <v>#N/A</v>
      </c>
      <c r="W1455" s="17" t="e">
        <f aca="false">Q1455/S1455</f>
        <v>#DIV/0!</v>
      </c>
      <c r="X1455" s="18" t="e">
        <f aca="false">(R1455-T1455)/(P1455*S1455)</f>
        <v>#DIV/0!</v>
      </c>
      <c r="Y1455" s="19" t="e">
        <f aca="false">SQRT(W1455^2+X1455^2)</f>
        <v>#DIV/0!</v>
      </c>
      <c r="Z1455" s="20" t="e">
        <f aca="false">X1455/W1455</f>
        <v>#DIV/0!</v>
      </c>
    </row>
    <row r="1456" customFormat="false" ht="14.25" hidden="false" customHeight="true" outlineLevel="0" collapsed="false">
      <c r="A1456" s="7"/>
      <c r="B1456" s="7"/>
      <c r="C1456" s="7"/>
      <c r="D1456" s="7"/>
      <c r="E1456" s="7"/>
      <c r="F1456" s="7"/>
      <c r="G1456" s="7"/>
      <c r="O1456" s="7" t="n">
        <f aca="false">E1456*PI()/180</f>
        <v>0</v>
      </c>
      <c r="P1456" s="7" t="n">
        <f aca="false">2*PI()*A1456</f>
        <v>0</v>
      </c>
      <c r="Q1456" s="7" t="e">
        <f aca="false">D1456*SIN(O1456)/P1456</f>
        <v>#DIV/0!</v>
      </c>
      <c r="R1456" s="7" t="n">
        <f aca="false">D1456*COS(O1456)</f>
        <v>0</v>
      </c>
      <c r="S1456" s="7" t="n">
        <f aca="false">$S$2</f>
        <v>1.25663706143592E-007</v>
      </c>
      <c r="T1456" s="7" t="n">
        <f aca="false">$T$2</f>
        <v>0.00213904243515507</v>
      </c>
      <c r="V1456" s="16" t="e">
        <f aca="false">IF(ISNUMBER(A1456),A1456,NA())</f>
        <v>#N/A</v>
      </c>
      <c r="W1456" s="17" t="e">
        <f aca="false">Q1456/S1456</f>
        <v>#DIV/0!</v>
      </c>
      <c r="X1456" s="18" t="e">
        <f aca="false">(R1456-T1456)/(P1456*S1456)</f>
        <v>#DIV/0!</v>
      </c>
      <c r="Y1456" s="19" t="e">
        <f aca="false">SQRT(W1456^2+X1456^2)</f>
        <v>#DIV/0!</v>
      </c>
      <c r="Z1456" s="20" t="e">
        <f aca="false">X1456/W1456</f>
        <v>#DIV/0!</v>
      </c>
    </row>
    <row r="1457" customFormat="false" ht="14.25" hidden="false" customHeight="true" outlineLevel="0" collapsed="false">
      <c r="A1457" s="7"/>
      <c r="B1457" s="7"/>
      <c r="C1457" s="7"/>
      <c r="D1457" s="7"/>
      <c r="E1457" s="7"/>
      <c r="F1457" s="7"/>
      <c r="G1457" s="7"/>
      <c r="O1457" s="7" t="n">
        <f aca="false">E1457*PI()/180</f>
        <v>0</v>
      </c>
      <c r="P1457" s="7" t="n">
        <f aca="false">2*PI()*A1457</f>
        <v>0</v>
      </c>
      <c r="Q1457" s="7" t="e">
        <f aca="false">D1457*SIN(O1457)/P1457</f>
        <v>#DIV/0!</v>
      </c>
      <c r="R1457" s="7" t="n">
        <f aca="false">D1457*COS(O1457)</f>
        <v>0</v>
      </c>
      <c r="S1457" s="7" t="n">
        <f aca="false">$S$2</f>
        <v>1.25663706143592E-007</v>
      </c>
      <c r="T1457" s="7" t="n">
        <f aca="false">$T$2</f>
        <v>0.00213904243515507</v>
      </c>
      <c r="V1457" s="16" t="e">
        <f aca="false">IF(ISNUMBER(A1457),A1457,NA())</f>
        <v>#N/A</v>
      </c>
      <c r="W1457" s="17" t="e">
        <f aca="false">Q1457/S1457</f>
        <v>#DIV/0!</v>
      </c>
      <c r="X1457" s="18" t="e">
        <f aca="false">(R1457-T1457)/(P1457*S1457)</f>
        <v>#DIV/0!</v>
      </c>
      <c r="Y1457" s="19" t="e">
        <f aca="false">SQRT(W1457^2+X1457^2)</f>
        <v>#DIV/0!</v>
      </c>
      <c r="Z1457" s="20" t="e">
        <f aca="false">X1457/W1457</f>
        <v>#DIV/0!</v>
      </c>
    </row>
    <row r="1458" customFormat="false" ht="14.25" hidden="false" customHeight="true" outlineLevel="0" collapsed="false">
      <c r="A1458" s="7"/>
      <c r="B1458" s="7"/>
      <c r="C1458" s="7"/>
      <c r="D1458" s="7"/>
      <c r="E1458" s="7"/>
      <c r="F1458" s="7"/>
      <c r="G1458" s="7"/>
      <c r="O1458" s="7" t="n">
        <f aca="false">E1458*PI()/180</f>
        <v>0</v>
      </c>
      <c r="P1458" s="7" t="n">
        <f aca="false">2*PI()*A1458</f>
        <v>0</v>
      </c>
      <c r="Q1458" s="7" t="e">
        <f aca="false">D1458*SIN(O1458)/P1458</f>
        <v>#DIV/0!</v>
      </c>
      <c r="R1458" s="7" t="n">
        <f aca="false">D1458*COS(O1458)</f>
        <v>0</v>
      </c>
      <c r="S1458" s="7" t="n">
        <f aca="false">$S$2</f>
        <v>1.25663706143592E-007</v>
      </c>
      <c r="T1458" s="7" t="n">
        <f aca="false">$T$2</f>
        <v>0.00213904243515507</v>
      </c>
      <c r="V1458" s="16" t="e">
        <f aca="false">IF(ISNUMBER(A1458),A1458,NA())</f>
        <v>#N/A</v>
      </c>
      <c r="W1458" s="17" t="e">
        <f aca="false">Q1458/S1458</f>
        <v>#DIV/0!</v>
      </c>
      <c r="X1458" s="18" t="e">
        <f aca="false">(R1458-T1458)/(P1458*S1458)</f>
        <v>#DIV/0!</v>
      </c>
      <c r="Y1458" s="19" t="e">
        <f aca="false">SQRT(W1458^2+X1458^2)</f>
        <v>#DIV/0!</v>
      </c>
      <c r="Z1458" s="20" t="e">
        <f aca="false">X1458/W1458</f>
        <v>#DIV/0!</v>
      </c>
    </row>
    <row r="1459" customFormat="false" ht="14.25" hidden="false" customHeight="true" outlineLevel="0" collapsed="false">
      <c r="A1459" s="7"/>
      <c r="B1459" s="7"/>
      <c r="C1459" s="7"/>
      <c r="D1459" s="7"/>
      <c r="E1459" s="7"/>
      <c r="F1459" s="7"/>
      <c r="G1459" s="7"/>
      <c r="O1459" s="7" t="n">
        <f aca="false">E1459*PI()/180</f>
        <v>0</v>
      </c>
      <c r="P1459" s="7" t="n">
        <f aca="false">2*PI()*A1459</f>
        <v>0</v>
      </c>
      <c r="Q1459" s="7" t="e">
        <f aca="false">D1459*SIN(O1459)/P1459</f>
        <v>#DIV/0!</v>
      </c>
      <c r="R1459" s="7" t="n">
        <f aca="false">D1459*COS(O1459)</f>
        <v>0</v>
      </c>
      <c r="S1459" s="7" t="n">
        <f aca="false">$S$2</f>
        <v>1.25663706143592E-007</v>
      </c>
      <c r="T1459" s="7" t="n">
        <f aca="false">$T$2</f>
        <v>0.00213904243515507</v>
      </c>
      <c r="V1459" s="16" t="e">
        <f aca="false">IF(ISNUMBER(A1459),A1459,NA())</f>
        <v>#N/A</v>
      </c>
      <c r="W1459" s="17" t="e">
        <f aca="false">Q1459/S1459</f>
        <v>#DIV/0!</v>
      </c>
      <c r="X1459" s="18" t="e">
        <f aca="false">(R1459-T1459)/(P1459*S1459)</f>
        <v>#DIV/0!</v>
      </c>
      <c r="Y1459" s="19" t="e">
        <f aca="false">SQRT(W1459^2+X1459^2)</f>
        <v>#DIV/0!</v>
      </c>
      <c r="Z1459" s="20" t="e">
        <f aca="false">X1459/W1459</f>
        <v>#DIV/0!</v>
      </c>
    </row>
    <row r="1460" customFormat="false" ht="14.25" hidden="false" customHeight="true" outlineLevel="0" collapsed="false">
      <c r="A1460" s="7"/>
      <c r="B1460" s="7"/>
      <c r="C1460" s="7"/>
      <c r="D1460" s="7"/>
      <c r="E1460" s="7"/>
      <c r="F1460" s="7"/>
      <c r="G1460" s="7"/>
      <c r="O1460" s="7" t="n">
        <f aca="false">E1460*PI()/180</f>
        <v>0</v>
      </c>
      <c r="P1460" s="7" t="n">
        <f aca="false">2*PI()*A1460</f>
        <v>0</v>
      </c>
      <c r="Q1460" s="7" t="e">
        <f aca="false">D1460*SIN(O1460)/P1460</f>
        <v>#DIV/0!</v>
      </c>
      <c r="R1460" s="7" t="n">
        <f aca="false">D1460*COS(O1460)</f>
        <v>0</v>
      </c>
      <c r="S1460" s="7" t="n">
        <f aca="false">$S$2</f>
        <v>1.25663706143592E-007</v>
      </c>
      <c r="T1460" s="7" t="n">
        <f aca="false">$T$2</f>
        <v>0.00213904243515507</v>
      </c>
      <c r="V1460" s="16" t="e">
        <f aca="false">IF(ISNUMBER(A1460),A1460,NA())</f>
        <v>#N/A</v>
      </c>
      <c r="W1460" s="17" t="e">
        <f aca="false">Q1460/S1460</f>
        <v>#DIV/0!</v>
      </c>
      <c r="X1460" s="18" t="e">
        <f aca="false">(R1460-T1460)/(P1460*S1460)</f>
        <v>#DIV/0!</v>
      </c>
      <c r="Y1460" s="19" t="e">
        <f aca="false">SQRT(W1460^2+X1460^2)</f>
        <v>#DIV/0!</v>
      </c>
      <c r="Z1460" s="20" t="e">
        <f aca="false">X1460/W1460</f>
        <v>#DIV/0!</v>
      </c>
    </row>
    <row r="1461" customFormat="false" ht="14.25" hidden="false" customHeight="true" outlineLevel="0" collapsed="false">
      <c r="A1461" s="7"/>
      <c r="B1461" s="7"/>
      <c r="C1461" s="7"/>
      <c r="D1461" s="7"/>
      <c r="E1461" s="7"/>
      <c r="F1461" s="7"/>
      <c r="G1461" s="7"/>
      <c r="O1461" s="7" t="n">
        <f aca="false">E1461*PI()/180</f>
        <v>0</v>
      </c>
      <c r="P1461" s="7" t="n">
        <f aca="false">2*PI()*A1461</f>
        <v>0</v>
      </c>
      <c r="Q1461" s="7" t="e">
        <f aca="false">D1461*SIN(O1461)/P1461</f>
        <v>#DIV/0!</v>
      </c>
      <c r="R1461" s="7" t="n">
        <f aca="false">D1461*COS(O1461)</f>
        <v>0</v>
      </c>
      <c r="S1461" s="7" t="n">
        <f aca="false">$S$2</f>
        <v>1.25663706143592E-007</v>
      </c>
      <c r="T1461" s="7" t="n">
        <f aca="false">$T$2</f>
        <v>0.00213904243515507</v>
      </c>
      <c r="V1461" s="16" t="e">
        <f aca="false">IF(ISNUMBER(A1461),A1461,NA())</f>
        <v>#N/A</v>
      </c>
      <c r="W1461" s="17" t="e">
        <f aca="false">Q1461/S1461</f>
        <v>#DIV/0!</v>
      </c>
      <c r="X1461" s="18" t="e">
        <f aca="false">(R1461-T1461)/(P1461*S1461)</f>
        <v>#DIV/0!</v>
      </c>
      <c r="Y1461" s="19" t="e">
        <f aca="false">SQRT(W1461^2+X1461^2)</f>
        <v>#DIV/0!</v>
      </c>
      <c r="Z1461" s="20" t="e">
        <f aca="false">X1461/W1461</f>
        <v>#DIV/0!</v>
      </c>
    </row>
    <row r="1462" customFormat="false" ht="14.25" hidden="false" customHeight="true" outlineLevel="0" collapsed="false">
      <c r="A1462" s="7"/>
      <c r="B1462" s="7"/>
      <c r="C1462" s="7"/>
      <c r="D1462" s="7"/>
      <c r="E1462" s="7"/>
      <c r="F1462" s="7"/>
      <c r="G1462" s="7"/>
      <c r="O1462" s="7" t="n">
        <f aca="false">E1462*PI()/180</f>
        <v>0</v>
      </c>
      <c r="P1462" s="7" t="n">
        <f aca="false">2*PI()*A1462</f>
        <v>0</v>
      </c>
      <c r="Q1462" s="7" t="e">
        <f aca="false">D1462*SIN(O1462)/P1462</f>
        <v>#DIV/0!</v>
      </c>
      <c r="R1462" s="7" t="n">
        <f aca="false">D1462*COS(O1462)</f>
        <v>0</v>
      </c>
      <c r="S1462" s="7" t="n">
        <f aca="false">$S$2</f>
        <v>1.25663706143592E-007</v>
      </c>
      <c r="T1462" s="7" t="n">
        <f aca="false">$T$2</f>
        <v>0.00213904243515507</v>
      </c>
      <c r="V1462" s="16" t="e">
        <f aca="false">IF(ISNUMBER(A1462),A1462,NA())</f>
        <v>#N/A</v>
      </c>
      <c r="W1462" s="17" t="e">
        <f aca="false">Q1462/S1462</f>
        <v>#DIV/0!</v>
      </c>
      <c r="X1462" s="18" t="e">
        <f aca="false">(R1462-T1462)/(P1462*S1462)</f>
        <v>#DIV/0!</v>
      </c>
      <c r="Y1462" s="19" t="e">
        <f aca="false">SQRT(W1462^2+X1462^2)</f>
        <v>#DIV/0!</v>
      </c>
      <c r="Z1462" s="20" t="e">
        <f aca="false">X1462/W1462</f>
        <v>#DIV/0!</v>
      </c>
    </row>
    <row r="1463" customFormat="false" ht="14.25" hidden="false" customHeight="true" outlineLevel="0" collapsed="false">
      <c r="A1463" s="7"/>
      <c r="B1463" s="7"/>
      <c r="C1463" s="7"/>
      <c r="D1463" s="7"/>
      <c r="E1463" s="7"/>
      <c r="F1463" s="7"/>
      <c r="G1463" s="7"/>
      <c r="O1463" s="7" t="n">
        <f aca="false">E1463*PI()/180</f>
        <v>0</v>
      </c>
      <c r="P1463" s="7" t="n">
        <f aca="false">2*PI()*A1463</f>
        <v>0</v>
      </c>
      <c r="Q1463" s="7" t="e">
        <f aca="false">D1463*SIN(O1463)/P1463</f>
        <v>#DIV/0!</v>
      </c>
      <c r="R1463" s="7" t="n">
        <f aca="false">D1463*COS(O1463)</f>
        <v>0</v>
      </c>
      <c r="S1463" s="7" t="n">
        <f aca="false">$S$2</f>
        <v>1.25663706143592E-007</v>
      </c>
      <c r="T1463" s="7" t="n">
        <f aca="false">$T$2</f>
        <v>0.00213904243515507</v>
      </c>
      <c r="V1463" s="16" t="e">
        <f aca="false">IF(ISNUMBER(A1463),A1463,NA())</f>
        <v>#N/A</v>
      </c>
      <c r="W1463" s="17" t="e">
        <f aca="false">Q1463/S1463</f>
        <v>#DIV/0!</v>
      </c>
      <c r="X1463" s="18" t="e">
        <f aca="false">(R1463-T1463)/(P1463*S1463)</f>
        <v>#DIV/0!</v>
      </c>
      <c r="Y1463" s="19" t="e">
        <f aca="false">SQRT(W1463^2+X1463^2)</f>
        <v>#DIV/0!</v>
      </c>
      <c r="Z1463" s="20" t="e">
        <f aca="false">X1463/W1463</f>
        <v>#DIV/0!</v>
      </c>
    </row>
    <row r="1464" customFormat="false" ht="14.25" hidden="false" customHeight="true" outlineLevel="0" collapsed="false">
      <c r="A1464" s="7"/>
      <c r="B1464" s="7"/>
      <c r="C1464" s="7"/>
      <c r="D1464" s="7"/>
      <c r="E1464" s="7"/>
      <c r="F1464" s="7"/>
      <c r="G1464" s="7"/>
      <c r="O1464" s="7" t="n">
        <f aca="false">E1464*PI()/180</f>
        <v>0</v>
      </c>
      <c r="P1464" s="7" t="n">
        <f aca="false">2*PI()*A1464</f>
        <v>0</v>
      </c>
      <c r="Q1464" s="7" t="e">
        <f aca="false">D1464*SIN(O1464)/P1464</f>
        <v>#DIV/0!</v>
      </c>
      <c r="R1464" s="7" t="n">
        <f aca="false">D1464*COS(O1464)</f>
        <v>0</v>
      </c>
      <c r="S1464" s="7" t="n">
        <f aca="false">$S$2</f>
        <v>1.25663706143592E-007</v>
      </c>
      <c r="T1464" s="7" t="n">
        <f aca="false">$T$2</f>
        <v>0.00213904243515507</v>
      </c>
      <c r="V1464" s="16" t="e">
        <f aca="false">IF(ISNUMBER(A1464),A1464,NA())</f>
        <v>#N/A</v>
      </c>
      <c r="W1464" s="17" t="e">
        <f aca="false">Q1464/S1464</f>
        <v>#DIV/0!</v>
      </c>
      <c r="X1464" s="18" t="e">
        <f aca="false">(R1464-T1464)/(P1464*S1464)</f>
        <v>#DIV/0!</v>
      </c>
      <c r="Y1464" s="19" t="e">
        <f aca="false">SQRT(W1464^2+X1464^2)</f>
        <v>#DIV/0!</v>
      </c>
      <c r="Z1464" s="20" t="e">
        <f aca="false">X1464/W1464</f>
        <v>#DIV/0!</v>
      </c>
    </row>
    <row r="1465" customFormat="false" ht="14.25" hidden="false" customHeight="true" outlineLevel="0" collapsed="false">
      <c r="A1465" s="7"/>
      <c r="B1465" s="7"/>
      <c r="C1465" s="7"/>
      <c r="D1465" s="7"/>
      <c r="E1465" s="7"/>
      <c r="F1465" s="7"/>
      <c r="G1465" s="7"/>
      <c r="O1465" s="7" t="n">
        <f aca="false">E1465*PI()/180</f>
        <v>0</v>
      </c>
      <c r="P1465" s="7" t="n">
        <f aca="false">2*PI()*A1465</f>
        <v>0</v>
      </c>
      <c r="Q1465" s="7" t="e">
        <f aca="false">D1465*SIN(O1465)/P1465</f>
        <v>#DIV/0!</v>
      </c>
      <c r="R1465" s="7" t="n">
        <f aca="false">D1465*COS(O1465)</f>
        <v>0</v>
      </c>
      <c r="S1465" s="7" t="n">
        <f aca="false">$S$2</f>
        <v>1.25663706143592E-007</v>
      </c>
      <c r="T1465" s="7" t="n">
        <f aca="false">$T$2</f>
        <v>0.00213904243515507</v>
      </c>
      <c r="V1465" s="16" t="e">
        <f aca="false">IF(ISNUMBER(A1465),A1465,NA())</f>
        <v>#N/A</v>
      </c>
      <c r="W1465" s="17" t="e">
        <f aca="false">Q1465/S1465</f>
        <v>#DIV/0!</v>
      </c>
      <c r="X1465" s="18" t="e">
        <f aca="false">(R1465-T1465)/(P1465*S1465)</f>
        <v>#DIV/0!</v>
      </c>
      <c r="Y1465" s="19" t="e">
        <f aca="false">SQRT(W1465^2+X1465^2)</f>
        <v>#DIV/0!</v>
      </c>
      <c r="Z1465" s="20" t="e">
        <f aca="false">X1465/W1465</f>
        <v>#DIV/0!</v>
      </c>
    </row>
    <row r="1466" customFormat="false" ht="14.25" hidden="false" customHeight="true" outlineLevel="0" collapsed="false">
      <c r="A1466" s="7"/>
      <c r="B1466" s="7"/>
      <c r="C1466" s="7"/>
      <c r="D1466" s="7"/>
      <c r="E1466" s="7"/>
      <c r="F1466" s="7"/>
      <c r="G1466" s="7"/>
      <c r="O1466" s="7" t="n">
        <f aca="false">E1466*PI()/180</f>
        <v>0</v>
      </c>
      <c r="P1466" s="7" t="n">
        <f aca="false">2*PI()*A1466</f>
        <v>0</v>
      </c>
      <c r="Q1466" s="7" t="e">
        <f aca="false">D1466*SIN(O1466)/P1466</f>
        <v>#DIV/0!</v>
      </c>
      <c r="R1466" s="7" t="n">
        <f aca="false">D1466*COS(O1466)</f>
        <v>0</v>
      </c>
      <c r="S1466" s="7" t="n">
        <f aca="false">$S$2</f>
        <v>1.25663706143592E-007</v>
      </c>
      <c r="T1466" s="7" t="n">
        <f aca="false">$T$2</f>
        <v>0.00213904243515507</v>
      </c>
      <c r="V1466" s="16" t="e">
        <f aca="false">IF(ISNUMBER(A1466),A1466,NA())</f>
        <v>#N/A</v>
      </c>
      <c r="W1466" s="17" t="e">
        <f aca="false">Q1466/S1466</f>
        <v>#DIV/0!</v>
      </c>
      <c r="X1466" s="18" t="e">
        <f aca="false">(R1466-T1466)/(P1466*S1466)</f>
        <v>#DIV/0!</v>
      </c>
      <c r="Y1466" s="19" t="e">
        <f aca="false">SQRT(W1466^2+X1466^2)</f>
        <v>#DIV/0!</v>
      </c>
      <c r="Z1466" s="20" t="e">
        <f aca="false">X1466/W1466</f>
        <v>#DIV/0!</v>
      </c>
    </row>
    <row r="1467" customFormat="false" ht="14.25" hidden="false" customHeight="true" outlineLevel="0" collapsed="false">
      <c r="A1467" s="7"/>
      <c r="B1467" s="7"/>
      <c r="C1467" s="7"/>
      <c r="D1467" s="7"/>
      <c r="E1467" s="7"/>
      <c r="F1467" s="7"/>
      <c r="G1467" s="7"/>
      <c r="O1467" s="7" t="n">
        <f aca="false">E1467*PI()/180</f>
        <v>0</v>
      </c>
      <c r="P1467" s="7" t="n">
        <f aca="false">2*PI()*A1467</f>
        <v>0</v>
      </c>
      <c r="Q1467" s="7" t="e">
        <f aca="false">D1467*SIN(O1467)/P1467</f>
        <v>#DIV/0!</v>
      </c>
      <c r="R1467" s="7" t="n">
        <f aca="false">D1467*COS(O1467)</f>
        <v>0</v>
      </c>
      <c r="S1467" s="7" t="n">
        <f aca="false">$S$2</f>
        <v>1.25663706143592E-007</v>
      </c>
      <c r="T1467" s="7" t="n">
        <f aca="false">$T$2</f>
        <v>0.00213904243515507</v>
      </c>
      <c r="V1467" s="16" t="e">
        <f aca="false">IF(ISNUMBER(A1467),A1467,NA())</f>
        <v>#N/A</v>
      </c>
      <c r="W1467" s="17" t="e">
        <f aca="false">Q1467/S1467</f>
        <v>#DIV/0!</v>
      </c>
      <c r="X1467" s="18" t="e">
        <f aca="false">(R1467-T1467)/(P1467*S1467)</f>
        <v>#DIV/0!</v>
      </c>
      <c r="Y1467" s="19" t="e">
        <f aca="false">SQRT(W1467^2+X1467^2)</f>
        <v>#DIV/0!</v>
      </c>
      <c r="Z1467" s="20" t="e">
        <f aca="false">X1467/W1467</f>
        <v>#DIV/0!</v>
      </c>
    </row>
    <row r="1468" customFormat="false" ht="14.25" hidden="false" customHeight="true" outlineLevel="0" collapsed="false">
      <c r="A1468" s="7"/>
      <c r="B1468" s="7"/>
      <c r="C1468" s="7"/>
      <c r="D1468" s="7"/>
      <c r="E1468" s="7"/>
      <c r="F1468" s="7"/>
      <c r="G1468" s="7"/>
      <c r="O1468" s="7" t="n">
        <f aca="false">E1468*PI()/180</f>
        <v>0</v>
      </c>
      <c r="P1468" s="7" t="n">
        <f aca="false">2*PI()*A1468</f>
        <v>0</v>
      </c>
      <c r="Q1468" s="7" t="e">
        <f aca="false">D1468*SIN(O1468)/P1468</f>
        <v>#DIV/0!</v>
      </c>
      <c r="R1468" s="7" t="n">
        <f aca="false">D1468*COS(O1468)</f>
        <v>0</v>
      </c>
      <c r="S1468" s="7" t="n">
        <f aca="false">$S$2</f>
        <v>1.25663706143592E-007</v>
      </c>
      <c r="T1468" s="7" t="n">
        <f aca="false">$T$2</f>
        <v>0.00213904243515507</v>
      </c>
      <c r="V1468" s="16" t="e">
        <f aca="false">IF(ISNUMBER(A1468),A1468,NA())</f>
        <v>#N/A</v>
      </c>
      <c r="W1468" s="17" t="e">
        <f aca="false">Q1468/S1468</f>
        <v>#DIV/0!</v>
      </c>
      <c r="X1468" s="18" t="e">
        <f aca="false">(R1468-T1468)/(P1468*S1468)</f>
        <v>#DIV/0!</v>
      </c>
      <c r="Y1468" s="19" t="e">
        <f aca="false">SQRT(W1468^2+X1468^2)</f>
        <v>#DIV/0!</v>
      </c>
      <c r="Z1468" s="20" t="e">
        <f aca="false">X1468/W1468</f>
        <v>#DIV/0!</v>
      </c>
    </row>
    <row r="1469" customFormat="false" ht="14.25" hidden="false" customHeight="true" outlineLevel="0" collapsed="false">
      <c r="A1469" s="7"/>
      <c r="B1469" s="7"/>
      <c r="C1469" s="7"/>
      <c r="D1469" s="7"/>
      <c r="E1469" s="7"/>
      <c r="F1469" s="7"/>
      <c r="G1469" s="7"/>
      <c r="O1469" s="7" t="n">
        <f aca="false">E1469*PI()/180</f>
        <v>0</v>
      </c>
      <c r="P1469" s="7" t="n">
        <f aca="false">2*PI()*A1469</f>
        <v>0</v>
      </c>
      <c r="Q1469" s="7" t="e">
        <f aca="false">D1469*SIN(O1469)/P1469</f>
        <v>#DIV/0!</v>
      </c>
      <c r="R1469" s="7" t="n">
        <f aca="false">D1469*COS(O1469)</f>
        <v>0</v>
      </c>
      <c r="S1469" s="7" t="n">
        <f aca="false">$S$2</f>
        <v>1.25663706143592E-007</v>
      </c>
      <c r="T1469" s="7" t="n">
        <f aca="false">$T$2</f>
        <v>0.00213904243515507</v>
      </c>
      <c r="V1469" s="16" t="e">
        <f aca="false">IF(ISNUMBER(A1469),A1469,NA())</f>
        <v>#N/A</v>
      </c>
      <c r="W1469" s="17" t="e">
        <f aca="false">Q1469/S1469</f>
        <v>#DIV/0!</v>
      </c>
      <c r="X1469" s="18" t="e">
        <f aca="false">(R1469-T1469)/(P1469*S1469)</f>
        <v>#DIV/0!</v>
      </c>
      <c r="Y1469" s="19" t="e">
        <f aca="false">SQRT(W1469^2+X1469^2)</f>
        <v>#DIV/0!</v>
      </c>
      <c r="Z1469" s="20" t="e">
        <f aca="false">X1469/W1469</f>
        <v>#DIV/0!</v>
      </c>
    </row>
    <row r="1470" customFormat="false" ht="14.25" hidden="false" customHeight="true" outlineLevel="0" collapsed="false">
      <c r="A1470" s="7"/>
      <c r="B1470" s="7"/>
      <c r="C1470" s="7"/>
      <c r="D1470" s="7"/>
      <c r="E1470" s="7"/>
      <c r="F1470" s="7"/>
      <c r="G1470" s="7"/>
      <c r="O1470" s="7" t="n">
        <f aca="false">E1470*PI()/180</f>
        <v>0</v>
      </c>
      <c r="P1470" s="7" t="n">
        <f aca="false">2*PI()*A1470</f>
        <v>0</v>
      </c>
      <c r="Q1470" s="7" t="e">
        <f aca="false">D1470*SIN(O1470)/P1470</f>
        <v>#DIV/0!</v>
      </c>
      <c r="R1470" s="7" t="n">
        <f aca="false">D1470*COS(O1470)</f>
        <v>0</v>
      </c>
      <c r="S1470" s="7" t="n">
        <f aca="false">$S$2</f>
        <v>1.25663706143592E-007</v>
      </c>
      <c r="T1470" s="7" t="n">
        <f aca="false">$T$2</f>
        <v>0.00213904243515507</v>
      </c>
      <c r="V1470" s="16" t="e">
        <f aca="false">IF(ISNUMBER(A1470),A1470,NA())</f>
        <v>#N/A</v>
      </c>
      <c r="W1470" s="17" t="e">
        <f aca="false">Q1470/S1470</f>
        <v>#DIV/0!</v>
      </c>
      <c r="X1470" s="18" t="e">
        <f aca="false">(R1470-T1470)/(P1470*S1470)</f>
        <v>#DIV/0!</v>
      </c>
      <c r="Y1470" s="19" t="e">
        <f aca="false">SQRT(W1470^2+X1470^2)</f>
        <v>#DIV/0!</v>
      </c>
      <c r="Z1470" s="20" t="e">
        <f aca="false">X1470/W1470</f>
        <v>#DIV/0!</v>
      </c>
    </row>
    <row r="1471" customFormat="false" ht="14.25" hidden="false" customHeight="true" outlineLevel="0" collapsed="false">
      <c r="A1471" s="7"/>
      <c r="B1471" s="7"/>
      <c r="C1471" s="7"/>
      <c r="D1471" s="7"/>
      <c r="E1471" s="7"/>
      <c r="F1471" s="7"/>
      <c r="G1471" s="7"/>
      <c r="O1471" s="7" t="n">
        <f aca="false">E1471*PI()/180</f>
        <v>0</v>
      </c>
      <c r="P1471" s="7" t="n">
        <f aca="false">2*PI()*A1471</f>
        <v>0</v>
      </c>
      <c r="Q1471" s="7" t="e">
        <f aca="false">D1471*SIN(O1471)/P1471</f>
        <v>#DIV/0!</v>
      </c>
      <c r="R1471" s="7" t="n">
        <f aca="false">D1471*COS(O1471)</f>
        <v>0</v>
      </c>
      <c r="S1471" s="7" t="n">
        <f aca="false">$S$2</f>
        <v>1.25663706143592E-007</v>
      </c>
      <c r="T1471" s="7" t="n">
        <f aca="false">$T$2</f>
        <v>0.00213904243515507</v>
      </c>
      <c r="V1471" s="16" t="e">
        <f aca="false">IF(ISNUMBER(A1471),A1471,NA())</f>
        <v>#N/A</v>
      </c>
      <c r="W1471" s="17" t="e">
        <f aca="false">Q1471/S1471</f>
        <v>#DIV/0!</v>
      </c>
      <c r="X1471" s="18" t="e">
        <f aca="false">(R1471-T1471)/(P1471*S1471)</f>
        <v>#DIV/0!</v>
      </c>
      <c r="Y1471" s="19" t="e">
        <f aca="false">SQRT(W1471^2+X1471^2)</f>
        <v>#DIV/0!</v>
      </c>
      <c r="Z1471" s="20" t="e">
        <f aca="false">X1471/W1471</f>
        <v>#DIV/0!</v>
      </c>
    </row>
    <row r="1472" customFormat="false" ht="14.25" hidden="false" customHeight="true" outlineLevel="0" collapsed="false">
      <c r="A1472" s="7"/>
      <c r="B1472" s="7"/>
      <c r="C1472" s="7"/>
      <c r="D1472" s="7"/>
      <c r="E1472" s="7"/>
      <c r="F1472" s="7"/>
      <c r="G1472" s="7"/>
      <c r="O1472" s="7" t="n">
        <f aca="false">E1472*PI()/180</f>
        <v>0</v>
      </c>
      <c r="P1472" s="7" t="n">
        <f aca="false">2*PI()*A1472</f>
        <v>0</v>
      </c>
      <c r="Q1472" s="7" t="e">
        <f aca="false">D1472*SIN(O1472)/P1472</f>
        <v>#DIV/0!</v>
      </c>
      <c r="R1472" s="7" t="n">
        <f aca="false">D1472*COS(O1472)</f>
        <v>0</v>
      </c>
      <c r="S1472" s="7" t="n">
        <f aca="false">$S$2</f>
        <v>1.25663706143592E-007</v>
      </c>
      <c r="T1472" s="7" t="n">
        <f aca="false">$T$2</f>
        <v>0.00213904243515507</v>
      </c>
      <c r="V1472" s="16" t="e">
        <f aca="false">IF(ISNUMBER(A1472),A1472,NA())</f>
        <v>#N/A</v>
      </c>
      <c r="W1472" s="17" t="e">
        <f aca="false">Q1472/S1472</f>
        <v>#DIV/0!</v>
      </c>
      <c r="X1472" s="18" t="e">
        <f aca="false">(R1472-T1472)/(P1472*S1472)</f>
        <v>#DIV/0!</v>
      </c>
      <c r="Y1472" s="19" t="e">
        <f aca="false">SQRT(W1472^2+X1472^2)</f>
        <v>#DIV/0!</v>
      </c>
      <c r="Z1472" s="20" t="e">
        <f aca="false">X1472/W1472</f>
        <v>#DIV/0!</v>
      </c>
    </row>
    <row r="1473" customFormat="false" ht="14.25" hidden="false" customHeight="true" outlineLevel="0" collapsed="false">
      <c r="A1473" s="7"/>
      <c r="B1473" s="7"/>
      <c r="C1473" s="7"/>
      <c r="D1473" s="7"/>
      <c r="E1473" s="7"/>
      <c r="F1473" s="7"/>
      <c r="G1473" s="7"/>
      <c r="O1473" s="7" t="n">
        <f aca="false">E1473*PI()/180</f>
        <v>0</v>
      </c>
      <c r="P1473" s="7" t="n">
        <f aca="false">2*PI()*A1473</f>
        <v>0</v>
      </c>
      <c r="Q1473" s="7" t="e">
        <f aca="false">D1473*SIN(O1473)/P1473</f>
        <v>#DIV/0!</v>
      </c>
      <c r="R1473" s="7" t="n">
        <f aca="false">D1473*COS(O1473)</f>
        <v>0</v>
      </c>
      <c r="S1473" s="7" t="n">
        <f aca="false">$S$2</f>
        <v>1.25663706143592E-007</v>
      </c>
      <c r="T1473" s="7" t="n">
        <f aca="false">$T$2</f>
        <v>0.00213904243515507</v>
      </c>
      <c r="V1473" s="16" t="e">
        <f aca="false">IF(ISNUMBER(A1473),A1473,NA())</f>
        <v>#N/A</v>
      </c>
      <c r="W1473" s="17" t="e">
        <f aca="false">Q1473/S1473</f>
        <v>#DIV/0!</v>
      </c>
      <c r="X1473" s="18" t="e">
        <f aca="false">(R1473-T1473)/(P1473*S1473)</f>
        <v>#DIV/0!</v>
      </c>
      <c r="Y1473" s="19" t="e">
        <f aca="false">SQRT(W1473^2+X1473^2)</f>
        <v>#DIV/0!</v>
      </c>
      <c r="Z1473" s="20" t="e">
        <f aca="false">X1473/W1473</f>
        <v>#DIV/0!</v>
      </c>
    </row>
    <row r="1474" customFormat="false" ht="14.25" hidden="false" customHeight="true" outlineLevel="0" collapsed="false">
      <c r="A1474" s="7"/>
      <c r="B1474" s="7"/>
      <c r="C1474" s="7"/>
      <c r="D1474" s="7"/>
      <c r="E1474" s="7"/>
      <c r="F1474" s="7"/>
      <c r="G1474" s="7"/>
      <c r="O1474" s="7" t="n">
        <f aca="false">E1474*PI()/180</f>
        <v>0</v>
      </c>
      <c r="P1474" s="7" t="n">
        <f aca="false">2*PI()*A1474</f>
        <v>0</v>
      </c>
      <c r="Q1474" s="7" t="e">
        <f aca="false">D1474*SIN(O1474)/P1474</f>
        <v>#DIV/0!</v>
      </c>
      <c r="R1474" s="7" t="n">
        <f aca="false">D1474*COS(O1474)</f>
        <v>0</v>
      </c>
      <c r="S1474" s="7" t="n">
        <f aca="false">$S$2</f>
        <v>1.25663706143592E-007</v>
      </c>
      <c r="T1474" s="7" t="n">
        <f aca="false">$T$2</f>
        <v>0.00213904243515507</v>
      </c>
      <c r="V1474" s="16" t="e">
        <f aca="false">IF(ISNUMBER(A1474),A1474,NA())</f>
        <v>#N/A</v>
      </c>
      <c r="W1474" s="17" t="e">
        <f aca="false">Q1474/S1474</f>
        <v>#DIV/0!</v>
      </c>
      <c r="X1474" s="18" t="e">
        <f aca="false">(R1474-T1474)/(P1474*S1474)</f>
        <v>#DIV/0!</v>
      </c>
      <c r="Y1474" s="19" t="e">
        <f aca="false">SQRT(W1474^2+X1474^2)</f>
        <v>#DIV/0!</v>
      </c>
      <c r="Z1474" s="20" t="e">
        <f aca="false">X1474/W1474</f>
        <v>#DIV/0!</v>
      </c>
    </row>
    <row r="1475" customFormat="false" ht="14.25" hidden="false" customHeight="true" outlineLevel="0" collapsed="false">
      <c r="A1475" s="7"/>
      <c r="B1475" s="7"/>
      <c r="C1475" s="7"/>
      <c r="D1475" s="7"/>
      <c r="E1475" s="7"/>
      <c r="F1475" s="7"/>
      <c r="G1475" s="7"/>
      <c r="O1475" s="7" t="n">
        <f aca="false">E1475*PI()/180</f>
        <v>0</v>
      </c>
      <c r="P1475" s="7" t="n">
        <f aca="false">2*PI()*A1475</f>
        <v>0</v>
      </c>
      <c r="Q1475" s="7" t="e">
        <f aca="false">D1475*SIN(O1475)/P1475</f>
        <v>#DIV/0!</v>
      </c>
      <c r="R1475" s="7" t="n">
        <f aca="false">D1475*COS(O1475)</f>
        <v>0</v>
      </c>
      <c r="S1475" s="7" t="n">
        <f aca="false">$S$2</f>
        <v>1.25663706143592E-007</v>
      </c>
      <c r="T1475" s="7" t="n">
        <f aca="false">$T$2</f>
        <v>0.00213904243515507</v>
      </c>
      <c r="V1475" s="16" t="e">
        <f aca="false">IF(ISNUMBER(A1475),A1475,NA())</f>
        <v>#N/A</v>
      </c>
      <c r="W1475" s="17" t="e">
        <f aca="false">Q1475/S1475</f>
        <v>#DIV/0!</v>
      </c>
      <c r="X1475" s="18" t="e">
        <f aca="false">(R1475-T1475)/(P1475*S1475)</f>
        <v>#DIV/0!</v>
      </c>
      <c r="Y1475" s="19" t="e">
        <f aca="false">SQRT(W1475^2+X1475^2)</f>
        <v>#DIV/0!</v>
      </c>
      <c r="Z1475" s="20" t="e">
        <f aca="false">X1475/W1475</f>
        <v>#DIV/0!</v>
      </c>
    </row>
    <row r="1476" customFormat="false" ht="14.25" hidden="false" customHeight="true" outlineLevel="0" collapsed="false">
      <c r="A1476" s="7"/>
      <c r="B1476" s="7"/>
      <c r="C1476" s="7"/>
      <c r="D1476" s="7"/>
      <c r="E1476" s="7"/>
      <c r="F1476" s="7"/>
      <c r="G1476" s="7"/>
      <c r="O1476" s="7" t="n">
        <f aca="false">E1476*PI()/180</f>
        <v>0</v>
      </c>
      <c r="P1476" s="7" t="n">
        <f aca="false">2*PI()*A1476</f>
        <v>0</v>
      </c>
      <c r="Q1476" s="7" t="e">
        <f aca="false">D1476*SIN(O1476)/P1476</f>
        <v>#DIV/0!</v>
      </c>
      <c r="R1476" s="7" t="n">
        <f aca="false">D1476*COS(O1476)</f>
        <v>0</v>
      </c>
      <c r="S1476" s="7" t="n">
        <f aca="false">$S$2</f>
        <v>1.25663706143592E-007</v>
      </c>
      <c r="T1476" s="7" t="n">
        <f aca="false">$T$2</f>
        <v>0.00213904243515507</v>
      </c>
      <c r="V1476" s="16" t="e">
        <f aca="false">IF(ISNUMBER(A1476),A1476,NA())</f>
        <v>#N/A</v>
      </c>
      <c r="W1476" s="17" t="e">
        <f aca="false">Q1476/S1476</f>
        <v>#DIV/0!</v>
      </c>
      <c r="X1476" s="18" t="e">
        <f aca="false">(R1476-T1476)/(P1476*S1476)</f>
        <v>#DIV/0!</v>
      </c>
      <c r="Y1476" s="19" t="e">
        <f aca="false">SQRT(W1476^2+X1476^2)</f>
        <v>#DIV/0!</v>
      </c>
      <c r="Z1476" s="20" t="e">
        <f aca="false">X1476/W1476</f>
        <v>#DIV/0!</v>
      </c>
    </row>
    <row r="1477" customFormat="false" ht="14.25" hidden="false" customHeight="true" outlineLevel="0" collapsed="false">
      <c r="A1477" s="7"/>
      <c r="B1477" s="7"/>
      <c r="C1477" s="7"/>
      <c r="D1477" s="7"/>
      <c r="E1477" s="7"/>
      <c r="F1477" s="7"/>
      <c r="G1477" s="7"/>
      <c r="O1477" s="7" t="n">
        <f aca="false">E1477*PI()/180</f>
        <v>0</v>
      </c>
      <c r="P1477" s="7" t="n">
        <f aca="false">2*PI()*A1477</f>
        <v>0</v>
      </c>
      <c r="Q1477" s="7" t="e">
        <f aca="false">D1477*SIN(O1477)/P1477</f>
        <v>#DIV/0!</v>
      </c>
      <c r="R1477" s="7" t="n">
        <f aca="false">D1477*COS(O1477)</f>
        <v>0</v>
      </c>
      <c r="S1477" s="7" t="n">
        <f aca="false">$S$2</f>
        <v>1.25663706143592E-007</v>
      </c>
      <c r="T1477" s="7" t="n">
        <f aca="false">$T$2</f>
        <v>0.00213904243515507</v>
      </c>
      <c r="V1477" s="16" t="e">
        <f aca="false">IF(ISNUMBER(A1477),A1477,NA())</f>
        <v>#N/A</v>
      </c>
      <c r="W1477" s="17" t="e">
        <f aca="false">Q1477/S1477</f>
        <v>#DIV/0!</v>
      </c>
      <c r="X1477" s="18" t="e">
        <f aca="false">(R1477-T1477)/(P1477*S1477)</f>
        <v>#DIV/0!</v>
      </c>
      <c r="Y1477" s="19" t="e">
        <f aca="false">SQRT(W1477^2+X1477^2)</f>
        <v>#DIV/0!</v>
      </c>
      <c r="Z1477" s="20" t="e">
        <f aca="false">X1477/W1477</f>
        <v>#DIV/0!</v>
      </c>
    </row>
    <row r="1478" customFormat="false" ht="14.25" hidden="false" customHeight="true" outlineLevel="0" collapsed="false">
      <c r="A1478" s="7"/>
      <c r="B1478" s="7"/>
      <c r="C1478" s="7"/>
      <c r="D1478" s="7"/>
      <c r="E1478" s="7"/>
      <c r="F1478" s="7"/>
      <c r="G1478" s="7"/>
      <c r="O1478" s="7" t="n">
        <f aca="false">E1478*PI()/180</f>
        <v>0</v>
      </c>
      <c r="P1478" s="7" t="n">
        <f aca="false">2*PI()*A1478</f>
        <v>0</v>
      </c>
      <c r="Q1478" s="7" t="e">
        <f aca="false">D1478*SIN(O1478)/P1478</f>
        <v>#DIV/0!</v>
      </c>
      <c r="R1478" s="7" t="n">
        <f aca="false">D1478*COS(O1478)</f>
        <v>0</v>
      </c>
      <c r="S1478" s="7" t="n">
        <f aca="false">$S$2</f>
        <v>1.25663706143592E-007</v>
      </c>
      <c r="T1478" s="7" t="n">
        <f aca="false">$T$2</f>
        <v>0.00213904243515507</v>
      </c>
      <c r="V1478" s="16" t="e">
        <f aca="false">IF(ISNUMBER(A1478),A1478,NA())</f>
        <v>#N/A</v>
      </c>
      <c r="W1478" s="17" t="e">
        <f aca="false">Q1478/S1478</f>
        <v>#DIV/0!</v>
      </c>
      <c r="X1478" s="18" t="e">
        <f aca="false">(R1478-T1478)/(P1478*S1478)</f>
        <v>#DIV/0!</v>
      </c>
      <c r="Y1478" s="19" t="e">
        <f aca="false">SQRT(W1478^2+X1478^2)</f>
        <v>#DIV/0!</v>
      </c>
      <c r="Z1478" s="20" t="e">
        <f aca="false">X1478/W1478</f>
        <v>#DIV/0!</v>
      </c>
    </row>
    <row r="1479" customFormat="false" ht="14.25" hidden="false" customHeight="true" outlineLevel="0" collapsed="false">
      <c r="A1479" s="7"/>
      <c r="B1479" s="7"/>
      <c r="C1479" s="7"/>
      <c r="D1479" s="7"/>
      <c r="E1479" s="7"/>
      <c r="F1479" s="7"/>
      <c r="G1479" s="7"/>
      <c r="O1479" s="7" t="n">
        <f aca="false">E1479*PI()/180</f>
        <v>0</v>
      </c>
      <c r="P1479" s="7" t="n">
        <f aca="false">2*PI()*A1479</f>
        <v>0</v>
      </c>
      <c r="Q1479" s="7" t="e">
        <f aca="false">D1479*SIN(O1479)/P1479</f>
        <v>#DIV/0!</v>
      </c>
      <c r="R1479" s="7" t="n">
        <f aca="false">D1479*COS(O1479)</f>
        <v>0</v>
      </c>
      <c r="S1479" s="7" t="n">
        <f aca="false">$S$2</f>
        <v>1.25663706143592E-007</v>
      </c>
      <c r="T1479" s="7" t="n">
        <f aca="false">$T$2</f>
        <v>0.00213904243515507</v>
      </c>
      <c r="V1479" s="16" t="e">
        <f aca="false">IF(ISNUMBER(A1479),A1479,NA())</f>
        <v>#N/A</v>
      </c>
      <c r="W1479" s="17" t="e">
        <f aca="false">Q1479/S1479</f>
        <v>#DIV/0!</v>
      </c>
      <c r="X1479" s="18" t="e">
        <f aca="false">(R1479-T1479)/(P1479*S1479)</f>
        <v>#DIV/0!</v>
      </c>
      <c r="Y1479" s="19" t="e">
        <f aca="false">SQRT(W1479^2+X1479^2)</f>
        <v>#DIV/0!</v>
      </c>
      <c r="Z1479" s="20" t="e">
        <f aca="false">X1479/W1479</f>
        <v>#DIV/0!</v>
      </c>
    </row>
    <row r="1480" customFormat="false" ht="14.25" hidden="false" customHeight="true" outlineLevel="0" collapsed="false">
      <c r="A1480" s="7"/>
      <c r="B1480" s="7"/>
      <c r="C1480" s="7"/>
      <c r="D1480" s="7"/>
      <c r="E1480" s="7"/>
      <c r="F1480" s="7"/>
      <c r="G1480" s="7"/>
      <c r="O1480" s="7" t="n">
        <f aca="false">E1480*PI()/180</f>
        <v>0</v>
      </c>
      <c r="P1480" s="7" t="n">
        <f aca="false">2*PI()*A1480</f>
        <v>0</v>
      </c>
      <c r="Q1480" s="7" t="e">
        <f aca="false">D1480*SIN(O1480)/P1480</f>
        <v>#DIV/0!</v>
      </c>
      <c r="R1480" s="7" t="n">
        <f aca="false">D1480*COS(O1480)</f>
        <v>0</v>
      </c>
      <c r="S1480" s="7" t="n">
        <f aca="false">$S$2</f>
        <v>1.25663706143592E-007</v>
      </c>
      <c r="T1480" s="7" t="n">
        <f aca="false">$T$2</f>
        <v>0.00213904243515507</v>
      </c>
      <c r="V1480" s="16" t="e">
        <f aca="false">IF(ISNUMBER(A1480),A1480,NA())</f>
        <v>#N/A</v>
      </c>
      <c r="W1480" s="17" t="e">
        <f aca="false">Q1480/S1480</f>
        <v>#DIV/0!</v>
      </c>
      <c r="X1480" s="18" t="e">
        <f aca="false">(R1480-T1480)/(P1480*S1480)</f>
        <v>#DIV/0!</v>
      </c>
      <c r="Y1480" s="19" t="e">
        <f aca="false">SQRT(W1480^2+X1480^2)</f>
        <v>#DIV/0!</v>
      </c>
      <c r="Z1480" s="20" t="e">
        <f aca="false">X1480/W1480</f>
        <v>#DIV/0!</v>
      </c>
    </row>
    <row r="1481" customFormat="false" ht="14.25" hidden="false" customHeight="true" outlineLevel="0" collapsed="false">
      <c r="A1481" s="7"/>
      <c r="B1481" s="7"/>
      <c r="C1481" s="7"/>
      <c r="D1481" s="7"/>
      <c r="E1481" s="7"/>
      <c r="F1481" s="7"/>
      <c r="G1481" s="7"/>
      <c r="O1481" s="7" t="n">
        <f aca="false">E1481*PI()/180</f>
        <v>0</v>
      </c>
      <c r="P1481" s="7" t="n">
        <f aca="false">2*PI()*A1481</f>
        <v>0</v>
      </c>
      <c r="Q1481" s="7" t="e">
        <f aca="false">D1481*SIN(O1481)/P1481</f>
        <v>#DIV/0!</v>
      </c>
      <c r="R1481" s="7" t="n">
        <f aca="false">D1481*COS(O1481)</f>
        <v>0</v>
      </c>
      <c r="S1481" s="7" t="n">
        <f aca="false">$S$2</f>
        <v>1.25663706143592E-007</v>
      </c>
      <c r="T1481" s="7" t="n">
        <f aca="false">$T$2</f>
        <v>0.00213904243515507</v>
      </c>
      <c r="V1481" s="16" t="e">
        <f aca="false">IF(ISNUMBER(A1481),A1481,NA())</f>
        <v>#N/A</v>
      </c>
      <c r="W1481" s="17" t="e">
        <f aca="false">Q1481/S1481</f>
        <v>#DIV/0!</v>
      </c>
      <c r="X1481" s="18" t="e">
        <f aca="false">(R1481-T1481)/(P1481*S1481)</f>
        <v>#DIV/0!</v>
      </c>
      <c r="Y1481" s="19" t="e">
        <f aca="false">SQRT(W1481^2+X1481^2)</f>
        <v>#DIV/0!</v>
      </c>
      <c r="Z1481" s="20" t="e">
        <f aca="false">X1481/W1481</f>
        <v>#DIV/0!</v>
      </c>
    </row>
    <row r="1482" customFormat="false" ht="14.25" hidden="false" customHeight="true" outlineLevel="0" collapsed="false">
      <c r="A1482" s="7"/>
      <c r="B1482" s="7"/>
      <c r="C1482" s="7"/>
      <c r="D1482" s="7"/>
      <c r="E1482" s="7"/>
      <c r="F1482" s="7"/>
      <c r="G1482" s="7"/>
      <c r="O1482" s="7" t="n">
        <f aca="false">E1482*PI()/180</f>
        <v>0</v>
      </c>
      <c r="P1482" s="7" t="n">
        <f aca="false">2*PI()*A1482</f>
        <v>0</v>
      </c>
      <c r="Q1482" s="7" t="e">
        <f aca="false">D1482*SIN(O1482)/P1482</f>
        <v>#DIV/0!</v>
      </c>
      <c r="R1482" s="7" t="n">
        <f aca="false">D1482*COS(O1482)</f>
        <v>0</v>
      </c>
      <c r="S1482" s="7" t="n">
        <f aca="false">$S$2</f>
        <v>1.25663706143592E-007</v>
      </c>
      <c r="T1482" s="7" t="n">
        <f aca="false">$T$2</f>
        <v>0.00213904243515507</v>
      </c>
      <c r="V1482" s="16" t="e">
        <f aca="false">IF(ISNUMBER(A1482),A1482,NA())</f>
        <v>#N/A</v>
      </c>
      <c r="W1482" s="17" t="e">
        <f aca="false">Q1482/S1482</f>
        <v>#DIV/0!</v>
      </c>
      <c r="X1482" s="18" t="e">
        <f aca="false">(R1482-T1482)/(P1482*S1482)</f>
        <v>#DIV/0!</v>
      </c>
      <c r="Y1482" s="19" t="e">
        <f aca="false">SQRT(W1482^2+X1482^2)</f>
        <v>#DIV/0!</v>
      </c>
      <c r="Z1482" s="20" t="e">
        <f aca="false">X1482/W1482</f>
        <v>#DIV/0!</v>
      </c>
    </row>
    <row r="1483" customFormat="false" ht="14.25" hidden="false" customHeight="true" outlineLevel="0" collapsed="false">
      <c r="A1483" s="7"/>
      <c r="B1483" s="7"/>
      <c r="C1483" s="7"/>
      <c r="D1483" s="7"/>
      <c r="E1483" s="7"/>
      <c r="F1483" s="7"/>
      <c r="G1483" s="7"/>
      <c r="O1483" s="7" t="n">
        <f aca="false">E1483*PI()/180</f>
        <v>0</v>
      </c>
      <c r="P1483" s="7" t="n">
        <f aca="false">2*PI()*A1483</f>
        <v>0</v>
      </c>
      <c r="Q1483" s="7" t="e">
        <f aca="false">D1483*SIN(O1483)/P1483</f>
        <v>#DIV/0!</v>
      </c>
      <c r="R1483" s="7" t="n">
        <f aca="false">D1483*COS(O1483)</f>
        <v>0</v>
      </c>
      <c r="S1483" s="7" t="n">
        <f aca="false">$S$2</f>
        <v>1.25663706143592E-007</v>
      </c>
      <c r="T1483" s="7" t="n">
        <f aca="false">$T$2</f>
        <v>0.00213904243515507</v>
      </c>
      <c r="V1483" s="16" t="e">
        <f aca="false">IF(ISNUMBER(A1483),A1483,NA())</f>
        <v>#N/A</v>
      </c>
      <c r="W1483" s="17" t="e">
        <f aca="false">Q1483/S1483</f>
        <v>#DIV/0!</v>
      </c>
      <c r="X1483" s="18" t="e">
        <f aca="false">(R1483-T1483)/(P1483*S1483)</f>
        <v>#DIV/0!</v>
      </c>
      <c r="Y1483" s="19" t="e">
        <f aca="false">SQRT(W1483^2+X1483^2)</f>
        <v>#DIV/0!</v>
      </c>
      <c r="Z1483" s="20" t="e">
        <f aca="false">X1483/W1483</f>
        <v>#DIV/0!</v>
      </c>
    </row>
    <row r="1484" customFormat="false" ht="14.25" hidden="false" customHeight="true" outlineLevel="0" collapsed="false">
      <c r="A1484" s="7"/>
      <c r="B1484" s="7"/>
      <c r="C1484" s="7"/>
      <c r="D1484" s="7"/>
      <c r="E1484" s="7"/>
      <c r="F1484" s="7"/>
      <c r="G1484" s="7"/>
      <c r="O1484" s="7" t="n">
        <f aca="false">E1484*PI()/180</f>
        <v>0</v>
      </c>
      <c r="P1484" s="7" t="n">
        <f aca="false">2*PI()*A1484</f>
        <v>0</v>
      </c>
      <c r="Q1484" s="7" t="e">
        <f aca="false">D1484*SIN(O1484)/P1484</f>
        <v>#DIV/0!</v>
      </c>
      <c r="R1484" s="7" t="n">
        <f aca="false">D1484*COS(O1484)</f>
        <v>0</v>
      </c>
      <c r="S1484" s="7" t="n">
        <f aca="false">$S$2</f>
        <v>1.25663706143592E-007</v>
      </c>
      <c r="T1484" s="7" t="n">
        <f aca="false">$T$2</f>
        <v>0.00213904243515507</v>
      </c>
      <c r="V1484" s="16" t="e">
        <f aca="false">IF(ISNUMBER(A1484),A1484,NA())</f>
        <v>#N/A</v>
      </c>
      <c r="W1484" s="17" t="e">
        <f aca="false">Q1484/S1484</f>
        <v>#DIV/0!</v>
      </c>
      <c r="X1484" s="18" t="e">
        <f aca="false">(R1484-T1484)/(P1484*S1484)</f>
        <v>#DIV/0!</v>
      </c>
      <c r="Y1484" s="19" t="e">
        <f aca="false">SQRT(W1484^2+X1484^2)</f>
        <v>#DIV/0!</v>
      </c>
      <c r="Z1484" s="20" t="e">
        <f aca="false">X1484/W1484</f>
        <v>#DIV/0!</v>
      </c>
    </row>
    <row r="1485" customFormat="false" ht="14.25" hidden="false" customHeight="true" outlineLevel="0" collapsed="false">
      <c r="A1485" s="7"/>
      <c r="B1485" s="7"/>
      <c r="C1485" s="7"/>
      <c r="D1485" s="7"/>
      <c r="E1485" s="7"/>
      <c r="F1485" s="7"/>
      <c r="G1485" s="7"/>
      <c r="O1485" s="7" t="n">
        <f aca="false">E1485*PI()/180</f>
        <v>0</v>
      </c>
      <c r="P1485" s="7" t="n">
        <f aca="false">2*PI()*A1485</f>
        <v>0</v>
      </c>
      <c r="Q1485" s="7" t="e">
        <f aca="false">D1485*SIN(O1485)/P1485</f>
        <v>#DIV/0!</v>
      </c>
      <c r="R1485" s="7" t="n">
        <f aca="false">D1485*COS(O1485)</f>
        <v>0</v>
      </c>
      <c r="S1485" s="7" t="n">
        <f aca="false">$S$2</f>
        <v>1.25663706143592E-007</v>
      </c>
      <c r="T1485" s="7" t="n">
        <f aca="false">$T$2</f>
        <v>0.00213904243515507</v>
      </c>
      <c r="V1485" s="16" t="e">
        <f aca="false">IF(ISNUMBER(A1485),A1485,NA())</f>
        <v>#N/A</v>
      </c>
      <c r="W1485" s="17" t="e">
        <f aca="false">Q1485/S1485</f>
        <v>#DIV/0!</v>
      </c>
      <c r="X1485" s="18" t="e">
        <f aca="false">(R1485-T1485)/(P1485*S1485)</f>
        <v>#DIV/0!</v>
      </c>
      <c r="Y1485" s="19" t="e">
        <f aca="false">SQRT(W1485^2+X1485^2)</f>
        <v>#DIV/0!</v>
      </c>
      <c r="Z1485" s="20" t="e">
        <f aca="false">X1485/W1485</f>
        <v>#DIV/0!</v>
      </c>
    </row>
    <row r="1486" customFormat="false" ht="14.25" hidden="false" customHeight="true" outlineLevel="0" collapsed="false">
      <c r="A1486" s="7"/>
      <c r="B1486" s="7"/>
      <c r="C1486" s="7"/>
      <c r="D1486" s="7"/>
      <c r="E1486" s="7"/>
      <c r="F1486" s="7"/>
      <c r="G1486" s="7"/>
      <c r="O1486" s="7" t="n">
        <f aca="false">E1486*PI()/180</f>
        <v>0</v>
      </c>
      <c r="P1486" s="7" t="n">
        <f aca="false">2*PI()*A1486</f>
        <v>0</v>
      </c>
      <c r="Q1486" s="7" t="e">
        <f aca="false">D1486*SIN(O1486)/P1486</f>
        <v>#DIV/0!</v>
      </c>
      <c r="R1486" s="7" t="n">
        <f aca="false">D1486*COS(O1486)</f>
        <v>0</v>
      </c>
      <c r="S1486" s="7" t="n">
        <f aca="false">$S$2</f>
        <v>1.25663706143592E-007</v>
      </c>
      <c r="T1486" s="7" t="n">
        <f aca="false">$T$2</f>
        <v>0.00213904243515507</v>
      </c>
      <c r="V1486" s="16" t="e">
        <f aca="false">IF(ISNUMBER(A1486),A1486,NA())</f>
        <v>#N/A</v>
      </c>
      <c r="W1486" s="17" t="e">
        <f aca="false">Q1486/S1486</f>
        <v>#DIV/0!</v>
      </c>
      <c r="X1486" s="18" t="e">
        <f aca="false">(R1486-T1486)/(P1486*S1486)</f>
        <v>#DIV/0!</v>
      </c>
      <c r="Y1486" s="19" t="e">
        <f aca="false">SQRT(W1486^2+X1486^2)</f>
        <v>#DIV/0!</v>
      </c>
      <c r="Z1486" s="20" t="e">
        <f aca="false">X1486/W1486</f>
        <v>#DIV/0!</v>
      </c>
    </row>
    <row r="1487" customFormat="false" ht="14.25" hidden="false" customHeight="true" outlineLevel="0" collapsed="false">
      <c r="A1487" s="7"/>
      <c r="B1487" s="7"/>
      <c r="C1487" s="7"/>
      <c r="D1487" s="7"/>
      <c r="E1487" s="7"/>
      <c r="F1487" s="7"/>
      <c r="G1487" s="7"/>
      <c r="O1487" s="7" t="n">
        <f aca="false">E1487*PI()/180</f>
        <v>0</v>
      </c>
      <c r="P1487" s="7" t="n">
        <f aca="false">2*PI()*A1487</f>
        <v>0</v>
      </c>
      <c r="Q1487" s="7" t="e">
        <f aca="false">D1487*SIN(O1487)/P1487</f>
        <v>#DIV/0!</v>
      </c>
      <c r="R1487" s="7" t="n">
        <f aca="false">D1487*COS(O1487)</f>
        <v>0</v>
      </c>
      <c r="S1487" s="7" t="n">
        <f aca="false">$S$2</f>
        <v>1.25663706143592E-007</v>
      </c>
      <c r="T1487" s="7" t="n">
        <f aca="false">$T$2</f>
        <v>0.00213904243515507</v>
      </c>
      <c r="V1487" s="16" t="e">
        <f aca="false">IF(ISNUMBER(A1487),A1487,NA())</f>
        <v>#N/A</v>
      </c>
      <c r="W1487" s="17" t="e">
        <f aca="false">Q1487/S1487</f>
        <v>#DIV/0!</v>
      </c>
      <c r="X1487" s="18" t="e">
        <f aca="false">(R1487-T1487)/(P1487*S1487)</f>
        <v>#DIV/0!</v>
      </c>
      <c r="Y1487" s="19" t="e">
        <f aca="false">SQRT(W1487^2+X1487^2)</f>
        <v>#DIV/0!</v>
      </c>
      <c r="Z1487" s="20" t="e">
        <f aca="false">X1487/W1487</f>
        <v>#DIV/0!</v>
      </c>
    </row>
    <row r="1488" customFormat="false" ht="14.25" hidden="false" customHeight="true" outlineLevel="0" collapsed="false">
      <c r="A1488" s="7"/>
      <c r="B1488" s="7"/>
      <c r="C1488" s="7"/>
      <c r="D1488" s="7"/>
      <c r="E1488" s="7"/>
      <c r="F1488" s="7"/>
      <c r="G1488" s="7"/>
      <c r="O1488" s="7" t="n">
        <f aca="false">E1488*PI()/180</f>
        <v>0</v>
      </c>
      <c r="P1488" s="7" t="n">
        <f aca="false">2*PI()*A1488</f>
        <v>0</v>
      </c>
      <c r="Q1488" s="7" t="e">
        <f aca="false">D1488*SIN(O1488)/P1488</f>
        <v>#DIV/0!</v>
      </c>
      <c r="R1488" s="7" t="n">
        <f aca="false">D1488*COS(O1488)</f>
        <v>0</v>
      </c>
      <c r="S1488" s="7" t="n">
        <f aca="false">$S$2</f>
        <v>1.25663706143592E-007</v>
      </c>
      <c r="T1488" s="7" t="n">
        <f aca="false">$T$2</f>
        <v>0.00213904243515507</v>
      </c>
      <c r="V1488" s="16" t="e">
        <f aca="false">IF(ISNUMBER(A1488),A1488,NA())</f>
        <v>#N/A</v>
      </c>
      <c r="W1488" s="17" t="e">
        <f aca="false">Q1488/S1488</f>
        <v>#DIV/0!</v>
      </c>
      <c r="X1488" s="18" t="e">
        <f aca="false">(R1488-T1488)/(P1488*S1488)</f>
        <v>#DIV/0!</v>
      </c>
      <c r="Y1488" s="19" t="e">
        <f aca="false">SQRT(W1488^2+X1488^2)</f>
        <v>#DIV/0!</v>
      </c>
      <c r="Z1488" s="20" t="e">
        <f aca="false">X1488/W1488</f>
        <v>#DIV/0!</v>
      </c>
    </row>
    <row r="1489" customFormat="false" ht="14.25" hidden="false" customHeight="true" outlineLevel="0" collapsed="false">
      <c r="A1489" s="7"/>
      <c r="B1489" s="7"/>
      <c r="C1489" s="7"/>
      <c r="D1489" s="7"/>
      <c r="E1489" s="7"/>
      <c r="F1489" s="7"/>
      <c r="G1489" s="7"/>
      <c r="O1489" s="7" t="n">
        <f aca="false">E1489*PI()/180</f>
        <v>0</v>
      </c>
      <c r="P1489" s="7" t="n">
        <f aca="false">2*PI()*A1489</f>
        <v>0</v>
      </c>
      <c r="Q1489" s="7" t="e">
        <f aca="false">D1489*SIN(O1489)/P1489</f>
        <v>#DIV/0!</v>
      </c>
      <c r="R1489" s="7" t="n">
        <f aca="false">D1489*COS(O1489)</f>
        <v>0</v>
      </c>
      <c r="S1489" s="7" t="n">
        <f aca="false">$S$2</f>
        <v>1.25663706143592E-007</v>
      </c>
      <c r="T1489" s="7" t="n">
        <f aca="false">$T$2</f>
        <v>0.00213904243515507</v>
      </c>
      <c r="V1489" s="16" t="e">
        <f aca="false">IF(ISNUMBER(A1489),A1489,NA())</f>
        <v>#N/A</v>
      </c>
      <c r="W1489" s="17" t="e">
        <f aca="false">Q1489/S1489</f>
        <v>#DIV/0!</v>
      </c>
      <c r="X1489" s="18" t="e">
        <f aca="false">(R1489-T1489)/(P1489*S1489)</f>
        <v>#DIV/0!</v>
      </c>
      <c r="Y1489" s="19" t="e">
        <f aca="false">SQRT(W1489^2+X1489^2)</f>
        <v>#DIV/0!</v>
      </c>
      <c r="Z1489" s="20" t="e">
        <f aca="false">X1489/W1489</f>
        <v>#DIV/0!</v>
      </c>
    </row>
    <row r="1490" customFormat="false" ht="14.25" hidden="false" customHeight="true" outlineLevel="0" collapsed="false">
      <c r="A1490" s="7"/>
      <c r="B1490" s="7"/>
      <c r="C1490" s="7"/>
      <c r="D1490" s="7"/>
      <c r="E1490" s="7"/>
      <c r="F1490" s="7"/>
      <c r="G1490" s="7"/>
      <c r="O1490" s="7" t="n">
        <f aca="false">E1490*PI()/180</f>
        <v>0</v>
      </c>
      <c r="P1490" s="7" t="n">
        <f aca="false">2*PI()*A1490</f>
        <v>0</v>
      </c>
      <c r="Q1490" s="7" t="e">
        <f aca="false">D1490*SIN(O1490)/P1490</f>
        <v>#DIV/0!</v>
      </c>
      <c r="R1490" s="7" t="n">
        <f aca="false">D1490*COS(O1490)</f>
        <v>0</v>
      </c>
      <c r="S1490" s="7" t="n">
        <f aca="false">$S$2</f>
        <v>1.25663706143592E-007</v>
      </c>
      <c r="T1490" s="7" t="n">
        <f aca="false">$T$2</f>
        <v>0.00213904243515507</v>
      </c>
      <c r="V1490" s="16" t="e">
        <f aca="false">IF(ISNUMBER(A1490),A1490,NA())</f>
        <v>#N/A</v>
      </c>
      <c r="W1490" s="17" t="e">
        <f aca="false">Q1490/S1490</f>
        <v>#DIV/0!</v>
      </c>
      <c r="X1490" s="18" t="e">
        <f aca="false">(R1490-T1490)/(P1490*S1490)</f>
        <v>#DIV/0!</v>
      </c>
      <c r="Y1490" s="19" t="e">
        <f aca="false">SQRT(W1490^2+X1490^2)</f>
        <v>#DIV/0!</v>
      </c>
      <c r="Z1490" s="20" t="e">
        <f aca="false">X1490/W1490</f>
        <v>#DIV/0!</v>
      </c>
    </row>
    <row r="1491" customFormat="false" ht="14.25" hidden="false" customHeight="true" outlineLevel="0" collapsed="false">
      <c r="A1491" s="7"/>
      <c r="B1491" s="7"/>
      <c r="C1491" s="7"/>
      <c r="D1491" s="7"/>
      <c r="E1491" s="7"/>
      <c r="F1491" s="7"/>
      <c r="G1491" s="7"/>
      <c r="O1491" s="7" t="n">
        <f aca="false">E1491*PI()/180</f>
        <v>0</v>
      </c>
      <c r="P1491" s="7" t="n">
        <f aca="false">2*PI()*A1491</f>
        <v>0</v>
      </c>
      <c r="Q1491" s="7" t="e">
        <f aca="false">D1491*SIN(O1491)/P1491</f>
        <v>#DIV/0!</v>
      </c>
      <c r="R1491" s="7" t="n">
        <f aca="false">D1491*COS(O1491)</f>
        <v>0</v>
      </c>
      <c r="S1491" s="7" t="n">
        <f aca="false">$S$2</f>
        <v>1.25663706143592E-007</v>
      </c>
      <c r="T1491" s="7" t="n">
        <f aca="false">$T$2</f>
        <v>0.00213904243515507</v>
      </c>
      <c r="V1491" s="16" t="e">
        <f aca="false">IF(ISNUMBER(A1491),A1491,NA())</f>
        <v>#N/A</v>
      </c>
      <c r="W1491" s="17" t="e">
        <f aca="false">Q1491/S1491</f>
        <v>#DIV/0!</v>
      </c>
      <c r="X1491" s="18" t="e">
        <f aca="false">(R1491-T1491)/(P1491*S1491)</f>
        <v>#DIV/0!</v>
      </c>
      <c r="Y1491" s="19" t="e">
        <f aca="false">SQRT(W1491^2+X1491^2)</f>
        <v>#DIV/0!</v>
      </c>
      <c r="Z1491" s="20" t="e">
        <f aca="false">X1491/W1491</f>
        <v>#DIV/0!</v>
      </c>
    </row>
    <row r="1492" customFormat="false" ht="14.25" hidden="false" customHeight="true" outlineLevel="0" collapsed="false">
      <c r="A1492" s="7"/>
      <c r="B1492" s="7"/>
      <c r="C1492" s="7"/>
      <c r="D1492" s="7"/>
      <c r="E1492" s="7"/>
      <c r="F1492" s="7"/>
      <c r="G1492" s="7"/>
      <c r="O1492" s="7" t="n">
        <f aca="false">E1492*PI()/180</f>
        <v>0</v>
      </c>
      <c r="P1492" s="7" t="n">
        <f aca="false">2*PI()*A1492</f>
        <v>0</v>
      </c>
      <c r="Q1492" s="7" t="e">
        <f aca="false">D1492*SIN(O1492)/P1492</f>
        <v>#DIV/0!</v>
      </c>
      <c r="R1492" s="7" t="n">
        <f aca="false">D1492*COS(O1492)</f>
        <v>0</v>
      </c>
      <c r="S1492" s="7" t="n">
        <f aca="false">$S$2</f>
        <v>1.25663706143592E-007</v>
      </c>
      <c r="T1492" s="7" t="n">
        <f aca="false">$T$2</f>
        <v>0.00213904243515507</v>
      </c>
      <c r="V1492" s="16" t="e">
        <f aca="false">IF(ISNUMBER(A1492),A1492,NA())</f>
        <v>#N/A</v>
      </c>
      <c r="W1492" s="17" t="e">
        <f aca="false">Q1492/S1492</f>
        <v>#DIV/0!</v>
      </c>
      <c r="X1492" s="18" t="e">
        <f aca="false">(R1492-T1492)/(P1492*S1492)</f>
        <v>#DIV/0!</v>
      </c>
      <c r="Y1492" s="19" t="e">
        <f aca="false">SQRT(W1492^2+X1492^2)</f>
        <v>#DIV/0!</v>
      </c>
      <c r="Z1492" s="20" t="e">
        <f aca="false">X1492/W1492</f>
        <v>#DIV/0!</v>
      </c>
    </row>
    <row r="1493" customFormat="false" ht="14.25" hidden="false" customHeight="true" outlineLevel="0" collapsed="false">
      <c r="A1493" s="7"/>
      <c r="B1493" s="7"/>
      <c r="C1493" s="7"/>
      <c r="D1493" s="7"/>
      <c r="E1493" s="7"/>
      <c r="F1493" s="7"/>
      <c r="G1493" s="7"/>
      <c r="O1493" s="7" t="n">
        <f aca="false">E1493*PI()/180</f>
        <v>0</v>
      </c>
      <c r="P1493" s="7" t="n">
        <f aca="false">2*PI()*A1493</f>
        <v>0</v>
      </c>
      <c r="Q1493" s="7" t="e">
        <f aca="false">D1493*SIN(O1493)/P1493</f>
        <v>#DIV/0!</v>
      </c>
      <c r="R1493" s="7" t="n">
        <f aca="false">D1493*COS(O1493)</f>
        <v>0</v>
      </c>
      <c r="S1493" s="7" t="n">
        <f aca="false">$S$2</f>
        <v>1.25663706143592E-007</v>
      </c>
      <c r="T1493" s="7" t="n">
        <f aca="false">$T$2</f>
        <v>0.00213904243515507</v>
      </c>
      <c r="V1493" s="16" t="e">
        <f aca="false">IF(ISNUMBER(A1493),A1493,NA())</f>
        <v>#N/A</v>
      </c>
      <c r="W1493" s="17" t="e">
        <f aca="false">Q1493/S1493</f>
        <v>#DIV/0!</v>
      </c>
      <c r="X1493" s="18" t="e">
        <f aca="false">(R1493-T1493)/(P1493*S1493)</f>
        <v>#DIV/0!</v>
      </c>
      <c r="Y1493" s="19" t="e">
        <f aca="false">SQRT(W1493^2+X1493^2)</f>
        <v>#DIV/0!</v>
      </c>
      <c r="Z1493" s="20" t="e">
        <f aca="false">X1493/W1493</f>
        <v>#DIV/0!</v>
      </c>
    </row>
    <row r="1494" customFormat="false" ht="14.25" hidden="false" customHeight="true" outlineLevel="0" collapsed="false">
      <c r="A1494" s="7"/>
      <c r="B1494" s="7"/>
      <c r="C1494" s="7"/>
      <c r="D1494" s="7"/>
      <c r="E1494" s="7"/>
      <c r="F1494" s="7"/>
      <c r="G1494" s="7"/>
      <c r="O1494" s="7" t="n">
        <f aca="false">E1494*PI()/180</f>
        <v>0</v>
      </c>
      <c r="P1494" s="7" t="n">
        <f aca="false">2*PI()*A1494</f>
        <v>0</v>
      </c>
      <c r="Q1494" s="7" t="e">
        <f aca="false">D1494*SIN(O1494)/P1494</f>
        <v>#DIV/0!</v>
      </c>
      <c r="R1494" s="7" t="n">
        <f aca="false">D1494*COS(O1494)</f>
        <v>0</v>
      </c>
      <c r="S1494" s="7" t="n">
        <f aca="false">$S$2</f>
        <v>1.25663706143592E-007</v>
      </c>
      <c r="T1494" s="7" t="n">
        <f aca="false">$T$2</f>
        <v>0.00213904243515507</v>
      </c>
      <c r="V1494" s="16" t="e">
        <f aca="false">IF(ISNUMBER(A1494),A1494,NA())</f>
        <v>#N/A</v>
      </c>
      <c r="W1494" s="17" t="e">
        <f aca="false">Q1494/S1494</f>
        <v>#DIV/0!</v>
      </c>
      <c r="X1494" s="18" t="e">
        <f aca="false">(R1494-T1494)/(P1494*S1494)</f>
        <v>#DIV/0!</v>
      </c>
      <c r="Y1494" s="19" t="e">
        <f aca="false">SQRT(W1494^2+X1494^2)</f>
        <v>#DIV/0!</v>
      </c>
      <c r="Z1494" s="20" t="e">
        <f aca="false">X1494/W1494</f>
        <v>#DIV/0!</v>
      </c>
    </row>
    <row r="1495" customFormat="false" ht="14.25" hidden="false" customHeight="true" outlineLevel="0" collapsed="false">
      <c r="A1495" s="7"/>
      <c r="B1495" s="7"/>
      <c r="C1495" s="7"/>
      <c r="D1495" s="7"/>
      <c r="E1495" s="7"/>
      <c r="F1495" s="7"/>
      <c r="G1495" s="7"/>
      <c r="O1495" s="7" t="n">
        <f aca="false">E1495*PI()/180</f>
        <v>0</v>
      </c>
      <c r="P1495" s="7" t="n">
        <f aca="false">2*PI()*A1495</f>
        <v>0</v>
      </c>
      <c r="Q1495" s="7" t="e">
        <f aca="false">D1495*SIN(O1495)/P1495</f>
        <v>#DIV/0!</v>
      </c>
      <c r="R1495" s="7" t="n">
        <f aca="false">D1495*COS(O1495)</f>
        <v>0</v>
      </c>
      <c r="S1495" s="7" t="n">
        <f aca="false">$S$2</f>
        <v>1.25663706143592E-007</v>
      </c>
      <c r="T1495" s="7" t="n">
        <f aca="false">$T$2</f>
        <v>0.00213904243515507</v>
      </c>
      <c r="V1495" s="16" t="e">
        <f aca="false">IF(ISNUMBER(A1495),A1495,NA())</f>
        <v>#N/A</v>
      </c>
      <c r="W1495" s="17" t="e">
        <f aca="false">Q1495/S1495</f>
        <v>#DIV/0!</v>
      </c>
      <c r="X1495" s="18" t="e">
        <f aca="false">(R1495-T1495)/(P1495*S1495)</f>
        <v>#DIV/0!</v>
      </c>
      <c r="Y1495" s="19" t="e">
        <f aca="false">SQRT(W1495^2+X1495^2)</f>
        <v>#DIV/0!</v>
      </c>
      <c r="Z1495" s="20" t="e">
        <f aca="false">X1495/W1495</f>
        <v>#DIV/0!</v>
      </c>
    </row>
    <row r="1496" customFormat="false" ht="14.25" hidden="false" customHeight="true" outlineLevel="0" collapsed="false">
      <c r="A1496" s="7"/>
      <c r="B1496" s="7"/>
      <c r="C1496" s="7"/>
      <c r="D1496" s="7"/>
      <c r="E1496" s="7"/>
      <c r="F1496" s="7"/>
      <c r="G1496" s="7"/>
      <c r="O1496" s="7" t="n">
        <f aca="false">E1496*PI()/180</f>
        <v>0</v>
      </c>
      <c r="P1496" s="7" t="n">
        <f aca="false">2*PI()*A1496</f>
        <v>0</v>
      </c>
      <c r="Q1496" s="7" t="e">
        <f aca="false">D1496*SIN(O1496)/P1496</f>
        <v>#DIV/0!</v>
      </c>
      <c r="R1496" s="7" t="n">
        <f aca="false">D1496*COS(O1496)</f>
        <v>0</v>
      </c>
      <c r="S1496" s="7" t="n">
        <f aca="false">$S$2</f>
        <v>1.25663706143592E-007</v>
      </c>
      <c r="T1496" s="7" t="n">
        <f aca="false">$T$2</f>
        <v>0.00213904243515507</v>
      </c>
      <c r="V1496" s="16" t="e">
        <f aca="false">IF(ISNUMBER(A1496),A1496,NA())</f>
        <v>#N/A</v>
      </c>
      <c r="W1496" s="17" t="e">
        <f aca="false">Q1496/S1496</f>
        <v>#DIV/0!</v>
      </c>
      <c r="X1496" s="18" t="e">
        <f aca="false">(R1496-T1496)/(P1496*S1496)</f>
        <v>#DIV/0!</v>
      </c>
      <c r="Y1496" s="19" t="e">
        <f aca="false">SQRT(W1496^2+X1496^2)</f>
        <v>#DIV/0!</v>
      </c>
      <c r="Z1496" s="20" t="e">
        <f aca="false">X1496/W1496</f>
        <v>#DIV/0!</v>
      </c>
    </row>
    <row r="1497" customFormat="false" ht="14.25" hidden="false" customHeight="true" outlineLevel="0" collapsed="false">
      <c r="A1497" s="7"/>
      <c r="B1497" s="7"/>
      <c r="C1497" s="7"/>
      <c r="D1497" s="7"/>
      <c r="E1497" s="7"/>
      <c r="F1497" s="7"/>
      <c r="G1497" s="7"/>
      <c r="O1497" s="7" t="n">
        <f aca="false">E1497*PI()/180</f>
        <v>0</v>
      </c>
      <c r="P1497" s="7" t="n">
        <f aca="false">2*PI()*A1497</f>
        <v>0</v>
      </c>
      <c r="Q1497" s="7" t="e">
        <f aca="false">D1497*SIN(O1497)/P1497</f>
        <v>#DIV/0!</v>
      </c>
      <c r="R1497" s="7" t="n">
        <f aca="false">D1497*COS(O1497)</f>
        <v>0</v>
      </c>
      <c r="S1497" s="7" t="n">
        <f aca="false">$S$2</f>
        <v>1.25663706143592E-007</v>
      </c>
      <c r="T1497" s="7" t="n">
        <f aca="false">$T$2</f>
        <v>0.00213904243515507</v>
      </c>
      <c r="V1497" s="16" t="e">
        <f aca="false">IF(ISNUMBER(A1497),A1497,NA())</f>
        <v>#N/A</v>
      </c>
      <c r="W1497" s="17" t="e">
        <f aca="false">Q1497/S1497</f>
        <v>#DIV/0!</v>
      </c>
      <c r="X1497" s="18" t="e">
        <f aca="false">(R1497-T1497)/(P1497*S1497)</f>
        <v>#DIV/0!</v>
      </c>
      <c r="Y1497" s="19" t="e">
        <f aca="false">SQRT(W1497^2+X1497^2)</f>
        <v>#DIV/0!</v>
      </c>
      <c r="Z1497" s="20" t="e">
        <f aca="false">X1497/W1497</f>
        <v>#DIV/0!</v>
      </c>
    </row>
    <row r="1498" customFormat="false" ht="14.25" hidden="false" customHeight="true" outlineLevel="0" collapsed="false">
      <c r="A1498" s="7"/>
      <c r="B1498" s="7"/>
      <c r="C1498" s="7"/>
      <c r="D1498" s="7"/>
      <c r="E1498" s="7"/>
      <c r="F1498" s="7"/>
      <c r="G1498" s="7"/>
      <c r="O1498" s="7" t="n">
        <f aca="false">E1498*PI()/180</f>
        <v>0</v>
      </c>
      <c r="P1498" s="7" t="n">
        <f aca="false">2*PI()*A1498</f>
        <v>0</v>
      </c>
      <c r="Q1498" s="7" t="e">
        <f aca="false">D1498*SIN(O1498)/P1498</f>
        <v>#DIV/0!</v>
      </c>
      <c r="R1498" s="7" t="n">
        <f aca="false">D1498*COS(O1498)</f>
        <v>0</v>
      </c>
      <c r="S1498" s="7" t="n">
        <f aca="false">$S$2</f>
        <v>1.25663706143592E-007</v>
      </c>
      <c r="T1498" s="7" t="n">
        <f aca="false">$T$2</f>
        <v>0.00213904243515507</v>
      </c>
      <c r="V1498" s="16" t="e">
        <f aca="false">IF(ISNUMBER(A1498),A1498,NA())</f>
        <v>#N/A</v>
      </c>
      <c r="W1498" s="17" t="e">
        <f aca="false">Q1498/S1498</f>
        <v>#DIV/0!</v>
      </c>
      <c r="X1498" s="18" t="e">
        <f aca="false">(R1498-T1498)/(P1498*S1498)</f>
        <v>#DIV/0!</v>
      </c>
      <c r="Y1498" s="19" t="e">
        <f aca="false">SQRT(W1498^2+X1498^2)</f>
        <v>#DIV/0!</v>
      </c>
      <c r="Z1498" s="20" t="e">
        <f aca="false">X1498/W1498</f>
        <v>#DIV/0!</v>
      </c>
    </row>
    <row r="1499" customFormat="false" ht="14.25" hidden="false" customHeight="true" outlineLevel="0" collapsed="false">
      <c r="A1499" s="7"/>
      <c r="B1499" s="7"/>
      <c r="C1499" s="7"/>
      <c r="D1499" s="7"/>
      <c r="E1499" s="7"/>
      <c r="F1499" s="7"/>
      <c r="G1499" s="7"/>
      <c r="O1499" s="7" t="n">
        <f aca="false">E1499*PI()/180</f>
        <v>0</v>
      </c>
      <c r="P1499" s="7" t="n">
        <f aca="false">2*PI()*A1499</f>
        <v>0</v>
      </c>
      <c r="Q1499" s="7" t="e">
        <f aca="false">D1499*SIN(O1499)/P1499</f>
        <v>#DIV/0!</v>
      </c>
      <c r="R1499" s="7" t="n">
        <f aca="false">D1499*COS(O1499)</f>
        <v>0</v>
      </c>
      <c r="S1499" s="7" t="n">
        <f aca="false">$S$2</f>
        <v>1.25663706143592E-007</v>
      </c>
      <c r="T1499" s="7" t="n">
        <f aca="false">$T$2</f>
        <v>0.00213904243515507</v>
      </c>
      <c r="V1499" s="16" t="e">
        <f aca="false">IF(ISNUMBER(A1499),A1499,NA())</f>
        <v>#N/A</v>
      </c>
      <c r="W1499" s="17" t="e">
        <f aca="false">Q1499/S1499</f>
        <v>#DIV/0!</v>
      </c>
      <c r="X1499" s="18" t="e">
        <f aca="false">(R1499-T1499)/(P1499*S1499)</f>
        <v>#DIV/0!</v>
      </c>
      <c r="Y1499" s="19" t="e">
        <f aca="false">SQRT(W1499^2+X1499^2)</f>
        <v>#DIV/0!</v>
      </c>
      <c r="Z1499" s="20" t="e">
        <f aca="false">X1499/W1499</f>
        <v>#DIV/0!</v>
      </c>
    </row>
    <row r="1500" customFormat="false" ht="14.25" hidden="false" customHeight="true" outlineLevel="0" collapsed="false">
      <c r="A1500" s="7"/>
      <c r="B1500" s="7"/>
      <c r="C1500" s="7"/>
      <c r="D1500" s="7"/>
      <c r="E1500" s="7"/>
      <c r="F1500" s="7"/>
      <c r="G1500" s="7"/>
      <c r="O1500" s="7" t="n">
        <f aca="false">E1500*PI()/180</f>
        <v>0</v>
      </c>
      <c r="P1500" s="7" t="n">
        <f aca="false">2*PI()*A1500</f>
        <v>0</v>
      </c>
      <c r="Q1500" s="7" t="e">
        <f aca="false">D1500*SIN(O1500)/P1500</f>
        <v>#DIV/0!</v>
      </c>
      <c r="R1500" s="7" t="n">
        <f aca="false">D1500*COS(O1500)</f>
        <v>0</v>
      </c>
      <c r="S1500" s="7" t="n">
        <f aca="false">$S$2</f>
        <v>1.25663706143592E-007</v>
      </c>
      <c r="T1500" s="7" t="n">
        <f aca="false">$T$2</f>
        <v>0.00213904243515507</v>
      </c>
      <c r="V1500" s="16" t="e">
        <f aca="false">IF(ISNUMBER(A1500),A1500,NA())</f>
        <v>#N/A</v>
      </c>
      <c r="W1500" s="17" t="e">
        <f aca="false">Q1500/S1500</f>
        <v>#DIV/0!</v>
      </c>
      <c r="X1500" s="18" t="e">
        <f aca="false">(R1500-T1500)/(P1500*S1500)</f>
        <v>#DIV/0!</v>
      </c>
      <c r="Y1500" s="19" t="e">
        <f aca="false">SQRT(W1500^2+X1500^2)</f>
        <v>#DIV/0!</v>
      </c>
      <c r="Z1500" s="20" t="e">
        <f aca="false">X1500/W1500</f>
        <v>#DIV/0!</v>
      </c>
    </row>
    <row r="1501" customFormat="false" ht="14.25" hidden="false" customHeight="true" outlineLevel="0" collapsed="false">
      <c r="A1501" s="7"/>
      <c r="B1501" s="7"/>
      <c r="C1501" s="7"/>
      <c r="D1501" s="7"/>
      <c r="E1501" s="7"/>
      <c r="F1501" s="7"/>
      <c r="G1501" s="7"/>
      <c r="O1501" s="7" t="n">
        <f aca="false">E1501*PI()/180</f>
        <v>0</v>
      </c>
      <c r="P1501" s="7" t="n">
        <f aca="false">2*PI()*A1501</f>
        <v>0</v>
      </c>
      <c r="Q1501" s="7" t="e">
        <f aca="false">D1501*SIN(O1501)/P1501</f>
        <v>#DIV/0!</v>
      </c>
      <c r="R1501" s="7" t="n">
        <f aca="false">D1501*COS(O1501)</f>
        <v>0</v>
      </c>
      <c r="S1501" s="7" t="n">
        <f aca="false">$S$2</f>
        <v>1.25663706143592E-007</v>
      </c>
      <c r="T1501" s="7" t="n">
        <f aca="false">$T$2</f>
        <v>0.00213904243515507</v>
      </c>
      <c r="V1501" s="16" t="e">
        <f aca="false">IF(ISNUMBER(A1501),A1501,NA())</f>
        <v>#N/A</v>
      </c>
      <c r="W1501" s="17" t="e">
        <f aca="false">Q1501/S1501</f>
        <v>#DIV/0!</v>
      </c>
      <c r="X1501" s="18" t="e">
        <f aca="false">(R1501-T1501)/(P1501*S1501)</f>
        <v>#DIV/0!</v>
      </c>
      <c r="Y1501" s="19" t="e">
        <f aca="false">SQRT(W1501^2+X1501^2)</f>
        <v>#DIV/0!</v>
      </c>
      <c r="Z1501" s="20" t="e">
        <f aca="false">X1501/W1501</f>
        <v>#DIV/0!</v>
      </c>
    </row>
    <row r="1502" customFormat="false" ht="14.25" hidden="false" customHeight="true" outlineLevel="0" collapsed="false">
      <c r="A1502" s="7"/>
      <c r="B1502" s="7"/>
      <c r="C1502" s="7"/>
      <c r="D1502" s="7"/>
      <c r="E1502" s="7"/>
      <c r="F1502" s="7"/>
      <c r="G1502" s="7"/>
      <c r="O1502" s="7" t="n">
        <f aca="false">E1502*PI()/180</f>
        <v>0</v>
      </c>
      <c r="P1502" s="7" t="n">
        <f aca="false">2*PI()*A1502</f>
        <v>0</v>
      </c>
      <c r="Q1502" s="7" t="e">
        <f aca="false">D1502*SIN(O1502)/P1502</f>
        <v>#DIV/0!</v>
      </c>
      <c r="R1502" s="7" t="n">
        <f aca="false">D1502*COS(O1502)</f>
        <v>0</v>
      </c>
      <c r="S1502" s="7" t="n">
        <f aca="false">$S$2</f>
        <v>1.25663706143592E-007</v>
      </c>
      <c r="T1502" s="7" t="n">
        <f aca="false">$T$2</f>
        <v>0.00213904243515507</v>
      </c>
      <c r="V1502" s="16" t="e">
        <f aca="false">IF(ISNUMBER(A1502),A1502,NA())</f>
        <v>#N/A</v>
      </c>
      <c r="W1502" s="17" t="e">
        <f aca="false">Q1502/S1502</f>
        <v>#DIV/0!</v>
      </c>
      <c r="X1502" s="18" t="e">
        <f aca="false">(R1502-T1502)/(P1502*S1502)</f>
        <v>#DIV/0!</v>
      </c>
      <c r="Y1502" s="19" t="e">
        <f aca="false">SQRT(W1502^2+X1502^2)</f>
        <v>#DIV/0!</v>
      </c>
      <c r="Z1502" s="20" t="e">
        <f aca="false">X1502/W1502</f>
        <v>#DIV/0!</v>
      </c>
    </row>
    <row r="1503" customFormat="false" ht="14.25" hidden="false" customHeight="true" outlineLevel="0" collapsed="false">
      <c r="A1503" s="7"/>
      <c r="B1503" s="7"/>
      <c r="C1503" s="7"/>
      <c r="D1503" s="7"/>
      <c r="E1503" s="7"/>
      <c r="F1503" s="7"/>
      <c r="G1503" s="7"/>
      <c r="O1503" s="7" t="n">
        <f aca="false">E1503*PI()/180</f>
        <v>0</v>
      </c>
      <c r="P1503" s="7" t="n">
        <f aca="false">2*PI()*A1503</f>
        <v>0</v>
      </c>
      <c r="Q1503" s="7" t="e">
        <f aca="false">D1503*SIN(O1503)/P1503</f>
        <v>#DIV/0!</v>
      </c>
      <c r="R1503" s="7" t="n">
        <f aca="false">D1503*COS(O1503)</f>
        <v>0</v>
      </c>
      <c r="S1503" s="7" t="n">
        <f aca="false">$S$2</f>
        <v>1.25663706143592E-007</v>
      </c>
      <c r="T1503" s="7" t="n">
        <f aca="false">$T$2</f>
        <v>0.00213904243515507</v>
      </c>
      <c r="V1503" s="16" t="e">
        <f aca="false">IF(ISNUMBER(A1503),A1503,NA())</f>
        <v>#N/A</v>
      </c>
      <c r="W1503" s="17" t="e">
        <f aca="false">Q1503/S1503</f>
        <v>#DIV/0!</v>
      </c>
      <c r="X1503" s="18" t="e">
        <f aca="false">(R1503-T1503)/(P1503*S1503)</f>
        <v>#DIV/0!</v>
      </c>
      <c r="Y1503" s="19" t="e">
        <f aca="false">SQRT(W1503^2+X1503^2)</f>
        <v>#DIV/0!</v>
      </c>
      <c r="Z1503" s="20" t="e">
        <f aca="false">X1503/W1503</f>
        <v>#DIV/0!</v>
      </c>
    </row>
    <row r="1504" customFormat="false" ht="14.25" hidden="false" customHeight="true" outlineLevel="0" collapsed="false">
      <c r="A1504" s="7"/>
      <c r="B1504" s="7"/>
      <c r="C1504" s="7"/>
      <c r="D1504" s="7"/>
      <c r="E1504" s="7"/>
      <c r="F1504" s="7"/>
      <c r="G1504" s="7"/>
      <c r="O1504" s="7" t="n">
        <f aca="false">E1504*PI()/180</f>
        <v>0</v>
      </c>
      <c r="P1504" s="7" t="n">
        <f aca="false">2*PI()*A1504</f>
        <v>0</v>
      </c>
      <c r="Q1504" s="7" t="e">
        <f aca="false">D1504*SIN(O1504)/P1504</f>
        <v>#DIV/0!</v>
      </c>
      <c r="R1504" s="7" t="n">
        <f aca="false">D1504*COS(O1504)</f>
        <v>0</v>
      </c>
      <c r="S1504" s="7" t="n">
        <f aca="false">$S$2</f>
        <v>1.25663706143592E-007</v>
      </c>
      <c r="T1504" s="7" t="n">
        <f aca="false">$T$2</f>
        <v>0.00213904243515507</v>
      </c>
      <c r="V1504" s="16" t="e">
        <f aca="false">IF(ISNUMBER(A1504),A1504,NA())</f>
        <v>#N/A</v>
      </c>
      <c r="W1504" s="17" t="e">
        <f aca="false">Q1504/S1504</f>
        <v>#DIV/0!</v>
      </c>
      <c r="X1504" s="18" t="e">
        <f aca="false">(R1504-T1504)/(P1504*S1504)</f>
        <v>#DIV/0!</v>
      </c>
      <c r="Y1504" s="19" t="e">
        <f aca="false">SQRT(W1504^2+X1504^2)</f>
        <v>#DIV/0!</v>
      </c>
      <c r="Z1504" s="20" t="e">
        <f aca="false">X1504/W1504</f>
        <v>#DIV/0!</v>
      </c>
    </row>
    <row r="1505" customFormat="false" ht="14.25" hidden="false" customHeight="true" outlineLevel="0" collapsed="false">
      <c r="A1505" s="7"/>
      <c r="B1505" s="7"/>
      <c r="C1505" s="7"/>
      <c r="D1505" s="7"/>
      <c r="E1505" s="7"/>
      <c r="F1505" s="7"/>
      <c r="G1505" s="7"/>
      <c r="O1505" s="7" t="n">
        <f aca="false">E1505*PI()/180</f>
        <v>0</v>
      </c>
      <c r="P1505" s="7" t="n">
        <f aca="false">2*PI()*A1505</f>
        <v>0</v>
      </c>
      <c r="Q1505" s="7" t="e">
        <f aca="false">D1505*SIN(O1505)/P1505</f>
        <v>#DIV/0!</v>
      </c>
      <c r="R1505" s="7" t="n">
        <f aca="false">D1505*COS(O1505)</f>
        <v>0</v>
      </c>
      <c r="S1505" s="7" t="n">
        <f aca="false">$S$2</f>
        <v>1.25663706143592E-007</v>
      </c>
      <c r="T1505" s="7" t="n">
        <f aca="false">$T$2</f>
        <v>0.00213904243515507</v>
      </c>
      <c r="V1505" s="16" t="e">
        <f aca="false">IF(ISNUMBER(A1505),A1505,NA())</f>
        <v>#N/A</v>
      </c>
      <c r="W1505" s="17" t="e">
        <f aca="false">Q1505/S1505</f>
        <v>#DIV/0!</v>
      </c>
      <c r="X1505" s="18" t="e">
        <f aca="false">(R1505-T1505)/(P1505*S1505)</f>
        <v>#DIV/0!</v>
      </c>
      <c r="Y1505" s="19" t="e">
        <f aca="false">SQRT(W1505^2+X1505^2)</f>
        <v>#DIV/0!</v>
      </c>
      <c r="Z1505" s="20" t="e">
        <f aca="false">X1505/W1505</f>
        <v>#DIV/0!</v>
      </c>
    </row>
    <row r="1506" customFormat="false" ht="14.25" hidden="false" customHeight="true" outlineLevel="0" collapsed="false">
      <c r="A1506" s="7"/>
      <c r="B1506" s="7"/>
      <c r="C1506" s="7"/>
      <c r="D1506" s="7"/>
      <c r="E1506" s="7"/>
      <c r="F1506" s="7"/>
      <c r="G1506" s="7"/>
      <c r="O1506" s="7" t="n">
        <f aca="false">E1506*PI()/180</f>
        <v>0</v>
      </c>
      <c r="P1506" s="7" t="n">
        <f aca="false">2*PI()*A1506</f>
        <v>0</v>
      </c>
      <c r="Q1506" s="7" t="e">
        <f aca="false">D1506*SIN(O1506)/P1506</f>
        <v>#DIV/0!</v>
      </c>
      <c r="R1506" s="7" t="n">
        <f aca="false">D1506*COS(O1506)</f>
        <v>0</v>
      </c>
      <c r="S1506" s="7" t="n">
        <f aca="false">$S$2</f>
        <v>1.25663706143592E-007</v>
      </c>
      <c r="T1506" s="7" t="n">
        <f aca="false">$T$2</f>
        <v>0.00213904243515507</v>
      </c>
      <c r="V1506" s="16" t="e">
        <f aca="false">IF(ISNUMBER(A1506),A1506,NA())</f>
        <v>#N/A</v>
      </c>
      <c r="W1506" s="17" t="e">
        <f aca="false">Q1506/S1506</f>
        <v>#DIV/0!</v>
      </c>
      <c r="X1506" s="18" t="e">
        <f aca="false">(R1506-T1506)/(P1506*S1506)</f>
        <v>#DIV/0!</v>
      </c>
      <c r="Y1506" s="19" t="e">
        <f aca="false">SQRT(W1506^2+X1506^2)</f>
        <v>#DIV/0!</v>
      </c>
      <c r="Z1506" s="20" t="e">
        <f aca="false">X1506/W1506</f>
        <v>#DIV/0!</v>
      </c>
    </row>
    <row r="1507" customFormat="false" ht="14.25" hidden="false" customHeight="true" outlineLevel="0" collapsed="false">
      <c r="A1507" s="7"/>
      <c r="B1507" s="7"/>
      <c r="C1507" s="7"/>
      <c r="D1507" s="7"/>
      <c r="E1507" s="7"/>
      <c r="F1507" s="7"/>
      <c r="G1507" s="7"/>
      <c r="O1507" s="7" t="n">
        <f aca="false">E1507*PI()/180</f>
        <v>0</v>
      </c>
      <c r="P1507" s="7" t="n">
        <f aca="false">2*PI()*A1507</f>
        <v>0</v>
      </c>
      <c r="Q1507" s="7" t="e">
        <f aca="false">D1507*SIN(O1507)/P1507</f>
        <v>#DIV/0!</v>
      </c>
      <c r="R1507" s="7" t="n">
        <f aca="false">D1507*COS(O1507)</f>
        <v>0</v>
      </c>
      <c r="S1507" s="7" t="n">
        <f aca="false">$S$2</f>
        <v>1.25663706143592E-007</v>
      </c>
      <c r="T1507" s="7" t="n">
        <f aca="false">$T$2</f>
        <v>0.00213904243515507</v>
      </c>
      <c r="V1507" s="16" t="e">
        <f aca="false">IF(ISNUMBER(A1507),A1507,NA())</f>
        <v>#N/A</v>
      </c>
      <c r="W1507" s="17" t="e">
        <f aca="false">Q1507/S1507</f>
        <v>#DIV/0!</v>
      </c>
      <c r="X1507" s="18" t="e">
        <f aca="false">(R1507-T1507)/(P1507*S1507)</f>
        <v>#DIV/0!</v>
      </c>
      <c r="Y1507" s="19" t="e">
        <f aca="false">SQRT(W1507^2+X1507^2)</f>
        <v>#DIV/0!</v>
      </c>
      <c r="Z1507" s="20" t="e">
        <f aca="false">X1507/W1507</f>
        <v>#DIV/0!</v>
      </c>
    </row>
    <row r="1508" customFormat="false" ht="14.25" hidden="false" customHeight="true" outlineLevel="0" collapsed="false">
      <c r="A1508" s="7"/>
      <c r="B1508" s="7"/>
      <c r="C1508" s="7"/>
      <c r="D1508" s="7"/>
      <c r="E1508" s="7"/>
      <c r="F1508" s="7"/>
      <c r="G1508" s="7"/>
      <c r="O1508" s="7" t="n">
        <f aca="false">E1508*PI()/180</f>
        <v>0</v>
      </c>
      <c r="P1508" s="7" t="n">
        <f aca="false">2*PI()*A1508</f>
        <v>0</v>
      </c>
      <c r="Q1508" s="7" t="e">
        <f aca="false">D1508*SIN(O1508)/P1508</f>
        <v>#DIV/0!</v>
      </c>
      <c r="R1508" s="7" t="n">
        <f aca="false">D1508*COS(O1508)</f>
        <v>0</v>
      </c>
      <c r="S1508" s="7" t="n">
        <f aca="false">$S$2</f>
        <v>1.25663706143592E-007</v>
      </c>
      <c r="T1508" s="7" t="n">
        <f aca="false">$T$2</f>
        <v>0.00213904243515507</v>
      </c>
      <c r="V1508" s="16" t="e">
        <f aca="false">IF(ISNUMBER(A1508),A1508,NA())</f>
        <v>#N/A</v>
      </c>
      <c r="W1508" s="17" t="e">
        <f aca="false">Q1508/S1508</f>
        <v>#DIV/0!</v>
      </c>
      <c r="X1508" s="18" t="e">
        <f aca="false">(R1508-T1508)/(P1508*S1508)</f>
        <v>#DIV/0!</v>
      </c>
      <c r="Y1508" s="19" t="e">
        <f aca="false">SQRT(W1508^2+X1508^2)</f>
        <v>#DIV/0!</v>
      </c>
      <c r="Z1508" s="20" t="e">
        <f aca="false">X1508/W1508</f>
        <v>#DIV/0!</v>
      </c>
    </row>
    <row r="1509" customFormat="false" ht="14.25" hidden="false" customHeight="true" outlineLevel="0" collapsed="false">
      <c r="A1509" s="7"/>
      <c r="B1509" s="7"/>
      <c r="C1509" s="7"/>
      <c r="D1509" s="7"/>
      <c r="E1509" s="7"/>
      <c r="F1509" s="7"/>
      <c r="G1509" s="7"/>
      <c r="O1509" s="7" t="n">
        <f aca="false">E1509*PI()/180</f>
        <v>0</v>
      </c>
      <c r="P1509" s="7" t="n">
        <f aca="false">2*PI()*A1509</f>
        <v>0</v>
      </c>
      <c r="Q1509" s="7" t="e">
        <f aca="false">D1509*SIN(O1509)/P1509</f>
        <v>#DIV/0!</v>
      </c>
      <c r="R1509" s="7" t="n">
        <f aca="false">D1509*COS(O1509)</f>
        <v>0</v>
      </c>
      <c r="S1509" s="7" t="n">
        <f aca="false">$S$2</f>
        <v>1.25663706143592E-007</v>
      </c>
      <c r="T1509" s="7" t="n">
        <f aca="false">$T$2</f>
        <v>0.00213904243515507</v>
      </c>
      <c r="V1509" s="16" t="e">
        <f aca="false">IF(ISNUMBER(A1509),A1509,NA())</f>
        <v>#N/A</v>
      </c>
      <c r="W1509" s="17" t="e">
        <f aca="false">Q1509/S1509</f>
        <v>#DIV/0!</v>
      </c>
      <c r="X1509" s="18" t="e">
        <f aca="false">(R1509-T1509)/(P1509*S1509)</f>
        <v>#DIV/0!</v>
      </c>
      <c r="Y1509" s="19" t="e">
        <f aca="false">SQRT(W1509^2+X1509^2)</f>
        <v>#DIV/0!</v>
      </c>
      <c r="Z1509" s="20" t="e">
        <f aca="false">X1509/W1509</f>
        <v>#DIV/0!</v>
      </c>
    </row>
    <row r="1510" customFormat="false" ht="14.25" hidden="false" customHeight="true" outlineLevel="0" collapsed="false">
      <c r="A1510" s="7"/>
      <c r="B1510" s="7"/>
      <c r="C1510" s="7"/>
      <c r="D1510" s="7"/>
      <c r="E1510" s="7"/>
      <c r="F1510" s="7"/>
      <c r="G1510" s="7"/>
      <c r="O1510" s="7" t="n">
        <f aca="false">E1510*PI()/180</f>
        <v>0</v>
      </c>
      <c r="P1510" s="7" t="n">
        <f aca="false">2*PI()*A1510</f>
        <v>0</v>
      </c>
      <c r="Q1510" s="7" t="e">
        <f aca="false">D1510*SIN(O1510)/P1510</f>
        <v>#DIV/0!</v>
      </c>
      <c r="R1510" s="7" t="n">
        <f aca="false">D1510*COS(O1510)</f>
        <v>0</v>
      </c>
      <c r="S1510" s="7" t="n">
        <f aca="false">$S$2</f>
        <v>1.25663706143592E-007</v>
      </c>
      <c r="T1510" s="7" t="n">
        <f aca="false">$T$2</f>
        <v>0.00213904243515507</v>
      </c>
      <c r="V1510" s="16" t="e">
        <f aca="false">IF(ISNUMBER(A1510),A1510,NA())</f>
        <v>#N/A</v>
      </c>
      <c r="W1510" s="17" t="e">
        <f aca="false">Q1510/S1510</f>
        <v>#DIV/0!</v>
      </c>
      <c r="X1510" s="18" t="e">
        <f aca="false">(R1510-T1510)/(P1510*S1510)</f>
        <v>#DIV/0!</v>
      </c>
      <c r="Y1510" s="19" t="e">
        <f aca="false">SQRT(W1510^2+X1510^2)</f>
        <v>#DIV/0!</v>
      </c>
      <c r="Z1510" s="20" t="e">
        <f aca="false">X1510/W1510</f>
        <v>#DIV/0!</v>
      </c>
    </row>
    <row r="1511" customFormat="false" ht="14.25" hidden="false" customHeight="true" outlineLevel="0" collapsed="false">
      <c r="A1511" s="7"/>
      <c r="B1511" s="7"/>
      <c r="C1511" s="7"/>
      <c r="D1511" s="7"/>
      <c r="E1511" s="7"/>
      <c r="F1511" s="7"/>
      <c r="G1511" s="7"/>
      <c r="O1511" s="7" t="n">
        <f aca="false">E1511*PI()/180</f>
        <v>0</v>
      </c>
      <c r="P1511" s="7" t="n">
        <f aca="false">2*PI()*A1511</f>
        <v>0</v>
      </c>
      <c r="Q1511" s="7" t="e">
        <f aca="false">D1511*SIN(O1511)/P1511</f>
        <v>#DIV/0!</v>
      </c>
      <c r="R1511" s="7" t="n">
        <f aca="false">D1511*COS(O1511)</f>
        <v>0</v>
      </c>
      <c r="S1511" s="7" t="n">
        <f aca="false">$S$2</f>
        <v>1.25663706143592E-007</v>
      </c>
      <c r="T1511" s="7" t="n">
        <f aca="false">$T$2</f>
        <v>0.00213904243515507</v>
      </c>
      <c r="V1511" s="16" t="e">
        <f aca="false">IF(ISNUMBER(A1511),A1511,NA())</f>
        <v>#N/A</v>
      </c>
      <c r="W1511" s="17" t="e">
        <f aca="false">Q1511/S1511</f>
        <v>#DIV/0!</v>
      </c>
      <c r="X1511" s="18" t="e">
        <f aca="false">(R1511-T1511)/(P1511*S1511)</f>
        <v>#DIV/0!</v>
      </c>
      <c r="Y1511" s="19" t="e">
        <f aca="false">SQRT(W1511^2+X1511^2)</f>
        <v>#DIV/0!</v>
      </c>
      <c r="Z1511" s="20" t="e">
        <f aca="false">X1511/W1511</f>
        <v>#DIV/0!</v>
      </c>
    </row>
    <row r="1512" customFormat="false" ht="14.25" hidden="false" customHeight="true" outlineLevel="0" collapsed="false">
      <c r="A1512" s="7"/>
      <c r="B1512" s="7"/>
      <c r="C1512" s="7"/>
      <c r="D1512" s="7"/>
      <c r="E1512" s="7"/>
      <c r="F1512" s="7"/>
      <c r="G1512" s="7"/>
      <c r="O1512" s="7" t="n">
        <f aca="false">E1512*PI()/180</f>
        <v>0</v>
      </c>
      <c r="P1512" s="7" t="n">
        <f aca="false">2*PI()*A1512</f>
        <v>0</v>
      </c>
      <c r="Q1512" s="7" t="e">
        <f aca="false">D1512*SIN(O1512)/P1512</f>
        <v>#DIV/0!</v>
      </c>
      <c r="R1512" s="7" t="n">
        <f aca="false">D1512*COS(O1512)</f>
        <v>0</v>
      </c>
      <c r="S1512" s="7" t="n">
        <f aca="false">$S$2</f>
        <v>1.25663706143592E-007</v>
      </c>
      <c r="T1512" s="7" t="n">
        <f aca="false">$T$2</f>
        <v>0.00213904243515507</v>
      </c>
      <c r="V1512" s="16" t="e">
        <f aca="false">IF(ISNUMBER(A1512),A1512,NA())</f>
        <v>#N/A</v>
      </c>
      <c r="W1512" s="17" t="e">
        <f aca="false">Q1512/S1512</f>
        <v>#DIV/0!</v>
      </c>
      <c r="X1512" s="18" t="e">
        <f aca="false">(R1512-T1512)/(P1512*S1512)</f>
        <v>#DIV/0!</v>
      </c>
      <c r="Y1512" s="19" t="e">
        <f aca="false">SQRT(W1512^2+X1512^2)</f>
        <v>#DIV/0!</v>
      </c>
      <c r="Z1512" s="20" t="e">
        <f aca="false">X1512/W1512</f>
        <v>#DIV/0!</v>
      </c>
    </row>
    <row r="1513" customFormat="false" ht="14.25" hidden="false" customHeight="true" outlineLevel="0" collapsed="false">
      <c r="A1513" s="7"/>
      <c r="B1513" s="7"/>
      <c r="C1513" s="7"/>
      <c r="D1513" s="7"/>
      <c r="E1513" s="7"/>
      <c r="F1513" s="7"/>
      <c r="G1513" s="7"/>
      <c r="O1513" s="7" t="n">
        <f aca="false">E1513*PI()/180</f>
        <v>0</v>
      </c>
      <c r="P1513" s="7" t="n">
        <f aca="false">2*PI()*A1513</f>
        <v>0</v>
      </c>
      <c r="Q1513" s="7" t="e">
        <f aca="false">D1513*SIN(O1513)/P1513</f>
        <v>#DIV/0!</v>
      </c>
      <c r="R1513" s="7" t="n">
        <f aca="false">D1513*COS(O1513)</f>
        <v>0</v>
      </c>
      <c r="S1513" s="7" t="n">
        <f aca="false">$S$2</f>
        <v>1.25663706143592E-007</v>
      </c>
      <c r="T1513" s="7" t="n">
        <f aca="false">$T$2</f>
        <v>0.00213904243515507</v>
      </c>
      <c r="V1513" s="16" t="e">
        <f aca="false">IF(ISNUMBER(A1513),A1513,NA())</f>
        <v>#N/A</v>
      </c>
      <c r="W1513" s="17" t="e">
        <f aca="false">Q1513/S1513</f>
        <v>#DIV/0!</v>
      </c>
      <c r="X1513" s="18" t="e">
        <f aca="false">(R1513-T1513)/(P1513*S1513)</f>
        <v>#DIV/0!</v>
      </c>
      <c r="Y1513" s="19" t="e">
        <f aca="false">SQRT(W1513^2+X1513^2)</f>
        <v>#DIV/0!</v>
      </c>
      <c r="Z1513" s="20" t="e">
        <f aca="false">X1513/W1513</f>
        <v>#DIV/0!</v>
      </c>
    </row>
    <row r="1514" customFormat="false" ht="14.25" hidden="false" customHeight="true" outlineLevel="0" collapsed="false">
      <c r="A1514" s="7"/>
      <c r="B1514" s="7"/>
      <c r="C1514" s="7"/>
      <c r="D1514" s="7"/>
      <c r="E1514" s="7"/>
      <c r="F1514" s="7"/>
      <c r="G1514" s="7"/>
      <c r="O1514" s="7" t="n">
        <f aca="false">E1514*PI()/180</f>
        <v>0</v>
      </c>
      <c r="P1514" s="7" t="n">
        <f aca="false">2*PI()*A1514</f>
        <v>0</v>
      </c>
      <c r="Q1514" s="7" t="e">
        <f aca="false">D1514*SIN(O1514)/P1514</f>
        <v>#DIV/0!</v>
      </c>
      <c r="R1514" s="7" t="n">
        <f aca="false">D1514*COS(O1514)</f>
        <v>0</v>
      </c>
      <c r="S1514" s="7" t="n">
        <f aca="false">$S$2</f>
        <v>1.25663706143592E-007</v>
      </c>
      <c r="T1514" s="7" t="n">
        <f aca="false">$T$2</f>
        <v>0.00213904243515507</v>
      </c>
      <c r="V1514" s="16" t="e">
        <f aca="false">IF(ISNUMBER(A1514),A1514,NA())</f>
        <v>#N/A</v>
      </c>
      <c r="W1514" s="17" t="e">
        <f aca="false">Q1514/S1514</f>
        <v>#DIV/0!</v>
      </c>
      <c r="X1514" s="18" t="e">
        <f aca="false">(R1514-T1514)/(P1514*S1514)</f>
        <v>#DIV/0!</v>
      </c>
      <c r="Y1514" s="19" t="e">
        <f aca="false">SQRT(W1514^2+X1514^2)</f>
        <v>#DIV/0!</v>
      </c>
      <c r="Z1514" s="20" t="e">
        <f aca="false">X1514/W1514</f>
        <v>#DIV/0!</v>
      </c>
    </row>
    <row r="1515" customFormat="false" ht="14.25" hidden="false" customHeight="true" outlineLevel="0" collapsed="false">
      <c r="A1515" s="7"/>
      <c r="B1515" s="7"/>
      <c r="C1515" s="7"/>
      <c r="D1515" s="7"/>
      <c r="E1515" s="7"/>
      <c r="F1515" s="7"/>
      <c r="G1515" s="7"/>
      <c r="O1515" s="7" t="n">
        <f aca="false">E1515*PI()/180</f>
        <v>0</v>
      </c>
      <c r="P1515" s="7" t="n">
        <f aca="false">2*PI()*A1515</f>
        <v>0</v>
      </c>
      <c r="Q1515" s="7" t="e">
        <f aca="false">D1515*SIN(O1515)/P1515</f>
        <v>#DIV/0!</v>
      </c>
      <c r="R1515" s="7" t="n">
        <f aca="false">D1515*COS(O1515)</f>
        <v>0</v>
      </c>
      <c r="S1515" s="7" t="n">
        <f aca="false">$S$2</f>
        <v>1.25663706143592E-007</v>
      </c>
      <c r="T1515" s="7" t="n">
        <f aca="false">$T$2</f>
        <v>0.00213904243515507</v>
      </c>
      <c r="V1515" s="16" t="e">
        <f aca="false">IF(ISNUMBER(A1515),A1515,NA())</f>
        <v>#N/A</v>
      </c>
      <c r="W1515" s="17" t="e">
        <f aca="false">Q1515/S1515</f>
        <v>#DIV/0!</v>
      </c>
      <c r="X1515" s="18" t="e">
        <f aca="false">(R1515-T1515)/(P1515*S1515)</f>
        <v>#DIV/0!</v>
      </c>
      <c r="Y1515" s="19" t="e">
        <f aca="false">SQRT(W1515^2+X1515^2)</f>
        <v>#DIV/0!</v>
      </c>
      <c r="Z1515" s="20" t="e">
        <f aca="false">X1515/W1515</f>
        <v>#DIV/0!</v>
      </c>
    </row>
    <row r="1516" customFormat="false" ht="14.25" hidden="false" customHeight="true" outlineLevel="0" collapsed="false">
      <c r="A1516" s="7"/>
      <c r="B1516" s="7"/>
      <c r="C1516" s="7"/>
      <c r="D1516" s="7"/>
      <c r="E1516" s="7"/>
      <c r="F1516" s="7"/>
      <c r="G1516" s="7"/>
      <c r="O1516" s="7" t="n">
        <f aca="false">E1516*PI()/180</f>
        <v>0</v>
      </c>
      <c r="P1516" s="7" t="n">
        <f aca="false">2*PI()*A1516</f>
        <v>0</v>
      </c>
      <c r="Q1516" s="7" t="e">
        <f aca="false">D1516*SIN(O1516)/P1516</f>
        <v>#DIV/0!</v>
      </c>
      <c r="R1516" s="7" t="n">
        <f aca="false">D1516*COS(O1516)</f>
        <v>0</v>
      </c>
      <c r="S1516" s="7" t="n">
        <f aca="false">$S$2</f>
        <v>1.25663706143592E-007</v>
      </c>
      <c r="T1516" s="7" t="n">
        <f aca="false">$T$2</f>
        <v>0.00213904243515507</v>
      </c>
      <c r="V1516" s="16" t="e">
        <f aca="false">IF(ISNUMBER(A1516),A1516,NA())</f>
        <v>#N/A</v>
      </c>
      <c r="W1516" s="17" t="e">
        <f aca="false">Q1516/S1516</f>
        <v>#DIV/0!</v>
      </c>
      <c r="X1516" s="18" t="e">
        <f aca="false">(R1516-T1516)/(P1516*S1516)</f>
        <v>#DIV/0!</v>
      </c>
      <c r="Y1516" s="19" t="e">
        <f aca="false">SQRT(W1516^2+X1516^2)</f>
        <v>#DIV/0!</v>
      </c>
      <c r="Z1516" s="20" t="e">
        <f aca="false">X1516/W1516</f>
        <v>#DIV/0!</v>
      </c>
    </row>
    <row r="1517" customFormat="false" ht="14.25" hidden="false" customHeight="true" outlineLevel="0" collapsed="false">
      <c r="A1517" s="7"/>
      <c r="B1517" s="7"/>
      <c r="C1517" s="7"/>
      <c r="D1517" s="7"/>
      <c r="E1517" s="7"/>
      <c r="F1517" s="7"/>
      <c r="G1517" s="7"/>
      <c r="O1517" s="7" t="n">
        <f aca="false">E1517*PI()/180</f>
        <v>0</v>
      </c>
      <c r="P1517" s="7" t="n">
        <f aca="false">2*PI()*A1517</f>
        <v>0</v>
      </c>
      <c r="Q1517" s="7" t="e">
        <f aca="false">D1517*SIN(O1517)/P1517</f>
        <v>#DIV/0!</v>
      </c>
      <c r="R1517" s="7" t="n">
        <f aca="false">D1517*COS(O1517)</f>
        <v>0</v>
      </c>
      <c r="S1517" s="7" t="n">
        <f aca="false">$S$2</f>
        <v>1.25663706143592E-007</v>
      </c>
      <c r="T1517" s="7" t="n">
        <f aca="false">$T$2</f>
        <v>0.00213904243515507</v>
      </c>
      <c r="V1517" s="16" t="e">
        <f aca="false">IF(ISNUMBER(A1517),A1517,NA())</f>
        <v>#N/A</v>
      </c>
      <c r="W1517" s="17" t="e">
        <f aca="false">Q1517/S1517</f>
        <v>#DIV/0!</v>
      </c>
      <c r="X1517" s="18" t="e">
        <f aca="false">(R1517-T1517)/(P1517*S1517)</f>
        <v>#DIV/0!</v>
      </c>
      <c r="Y1517" s="19" t="e">
        <f aca="false">SQRT(W1517^2+X1517^2)</f>
        <v>#DIV/0!</v>
      </c>
      <c r="Z1517" s="20" t="e">
        <f aca="false">X1517/W1517</f>
        <v>#DIV/0!</v>
      </c>
    </row>
    <row r="1518" customFormat="false" ht="14.25" hidden="false" customHeight="true" outlineLevel="0" collapsed="false">
      <c r="A1518" s="7"/>
      <c r="B1518" s="7"/>
      <c r="C1518" s="7"/>
      <c r="D1518" s="7"/>
      <c r="E1518" s="7"/>
      <c r="F1518" s="7"/>
      <c r="G1518" s="7"/>
      <c r="O1518" s="7" t="n">
        <f aca="false">E1518*PI()/180</f>
        <v>0</v>
      </c>
      <c r="P1518" s="7" t="n">
        <f aca="false">2*PI()*A1518</f>
        <v>0</v>
      </c>
      <c r="Q1518" s="7" t="e">
        <f aca="false">D1518*SIN(O1518)/P1518</f>
        <v>#DIV/0!</v>
      </c>
      <c r="R1518" s="7" t="n">
        <f aca="false">D1518*COS(O1518)</f>
        <v>0</v>
      </c>
      <c r="S1518" s="7" t="n">
        <f aca="false">$S$2</f>
        <v>1.25663706143592E-007</v>
      </c>
      <c r="T1518" s="7" t="n">
        <f aca="false">$T$2</f>
        <v>0.00213904243515507</v>
      </c>
      <c r="V1518" s="16" t="e">
        <f aca="false">IF(ISNUMBER(A1518),A1518,NA())</f>
        <v>#N/A</v>
      </c>
      <c r="W1518" s="17" t="e">
        <f aca="false">Q1518/S1518</f>
        <v>#DIV/0!</v>
      </c>
      <c r="X1518" s="18" t="e">
        <f aca="false">(R1518-T1518)/(P1518*S1518)</f>
        <v>#DIV/0!</v>
      </c>
      <c r="Y1518" s="19" t="e">
        <f aca="false">SQRT(W1518^2+X1518^2)</f>
        <v>#DIV/0!</v>
      </c>
      <c r="Z1518" s="20" t="e">
        <f aca="false">X1518/W1518</f>
        <v>#DIV/0!</v>
      </c>
    </row>
    <row r="1519" customFormat="false" ht="14.25" hidden="false" customHeight="true" outlineLevel="0" collapsed="false">
      <c r="A1519" s="7"/>
      <c r="B1519" s="7"/>
      <c r="C1519" s="7"/>
      <c r="D1519" s="7"/>
      <c r="E1519" s="7"/>
      <c r="F1519" s="7"/>
      <c r="G1519" s="7"/>
      <c r="O1519" s="7" t="n">
        <f aca="false">E1519*PI()/180</f>
        <v>0</v>
      </c>
      <c r="P1519" s="7" t="n">
        <f aca="false">2*PI()*A1519</f>
        <v>0</v>
      </c>
      <c r="Q1519" s="7" t="e">
        <f aca="false">D1519*SIN(O1519)/P1519</f>
        <v>#DIV/0!</v>
      </c>
      <c r="R1519" s="7" t="n">
        <f aca="false">D1519*COS(O1519)</f>
        <v>0</v>
      </c>
      <c r="S1519" s="7" t="n">
        <f aca="false">$S$2</f>
        <v>1.25663706143592E-007</v>
      </c>
      <c r="T1519" s="7" t="n">
        <f aca="false">$T$2</f>
        <v>0.00213904243515507</v>
      </c>
      <c r="V1519" s="16" t="e">
        <f aca="false">IF(ISNUMBER(A1519),A1519,NA())</f>
        <v>#N/A</v>
      </c>
      <c r="W1519" s="17" t="e">
        <f aca="false">Q1519/S1519</f>
        <v>#DIV/0!</v>
      </c>
      <c r="X1519" s="18" t="e">
        <f aca="false">(R1519-T1519)/(P1519*S1519)</f>
        <v>#DIV/0!</v>
      </c>
      <c r="Y1519" s="19" t="e">
        <f aca="false">SQRT(W1519^2+X1519^2)</f>
        <v>#DIV/0!</v>
      </c>
      <c r="Z1519" s="20" t="e">
        <f aca="false">X1519/W1519</f>
        <v>#DIV/0!</v>
      </c>
    </row>
    <row r="1520" customFormat="false" ht="14.25" hidden="false" customHeight="true" outlineLevel="0" collapsed="false">
      <c r="A1520" s="7"/>
      <c r="B1520" s="7"/>
      <c r="C1520" s="7"/>
      <c r="D1520" s="7"/>
      <c r="E1520" s="7"/>
      <c r="F1520" s="7"/>
      <c r="G1520" s="7"/>
      <c r="O1520" s="7" t="n">
        <f aca="false">E1520*PI()/180</f>
        <v>0</v>
      </c>
      <c r="P1520" s="7" t="n">
        <f aca="false">2*PI()*A1520</f>
        <v>0</v>
      </c>
      <c r="Q1520" s="7" t="e">
        <f aca="false">D1520*SIN(O1520)/P1520</f>
        <v>#DIV/0!</v>
      </c>
      <c r="R1520" s="7" t="n">
        <f aca="false">D1520*COS(O1520)</f>
        <v>0</v>
      </c>
      <c r="S1520" s="7" t="n">
        <f aca="false">$S$2</f>
        <v>1.25663706143592E-007</v>
      </c>
      <c r="T1520" s="7" t="n">
        <f aca="false">$T$2</f>
        <v>0.00213904243515507</v>
      </c>
      <c r="V1520" s="16" t="e">
        <f aca="false">IF(ISNUMBER(A1520),A1520,NA())</f>
        <v>#N/A</v>
      </c>
      <c r="W1520" s="17" t="e">
        <f aca="false">Q1520/S1520</f>
        <v>#DIV/0!</v>
      </c>
      <c r="X1520" s="18" t="e">
        <f aca="false">(R1520-T1520)/(P1520*S1520)</f>
        <v>#DIV/0!</v>
      </c>
      <c r="Y1520" s="19" t="e">
        <f aca="false">SQRT(W1520^2+X1520^2)</f>
        <v>#DIV/0!</v>
      </c>
      <c r="Z1520" s="20" t="e">
        <f aca="false">X1520/W1520</f>
        <v>#DIV/0!</v>
      </c>
    </row>
    <row r="1521" customFormat="false" ht="14.25" hidden="false" customHeight="true" outlineLevel="0" collapsed="false">
      <c r="A1521" s="7"/>
      <c r="B1521" s="7"/>
      <c r="C1521" s="7"/>
      <c r="D1521" s="7"/>
      <c r="E1521" s="7"/>
      <c r="F1521" s="7"/>
      <c r="G1521" s="7"/>
      <c r="O1521" s="7" t="n">
        <f aca="false">E1521*PI()/180</f>
        <v>0</v>
      </c>
      <c r="P1521" s="7" t="n">
        <f aca="false">2*PI()*A1521</f>
        <v>0</v>
      </c>
      <c r="Q1521" s="7" t="e">
        <f aca="false">D1521*SIN(O1521)/P1521</f>
        <v>#DIV/0!</v>
      </c>
      <c r="R1521" s="7" t="n">
        <f aca="false">D1521*COS(O1521)</f>
        <v>0</v>
      </c>
      <c r="S1521" s="7" t="n">
        <f aca="false">$S$2</f>
        <v>1.25663706143592E-007</v>
      </c>
      <c r="T1521" s="7" t="n">
        <f aca="false">$T$2</f>
        <v>0.00213904243515507</v>
      </c>
      <c r="V1521" s="16" t="e">
        <f aca="false">IF(ISNUMBER(A1521),A1521,NA())</f>
        <v>#N/A</v>
      </c>
      <c r="W1521" s="17" t="e">
        <f aca="false">Q1521/S1521</f>
        <v>#DIV/0!</v>
      </c>
      <c r="X1521" s="18" t="e">
        <f aca="false">(R1521-T1521)/(P1521*S1521)</f>
        <v>#DIV/0!</v>
      </c>
      <c r="Y1521" s="19" t="e">
        <f aca="false">SQRT(W1521^2+X1521^2)</f>
        <v>#DIV/0!</v>
      </c>
      <c r="Z1521" s="20" t="e">
        <f aca="false">X1521/W1521</f>
        <v>#DIV/0!</v>
      </c>
    </row>
    <row r="1522" customFormat="false" ht="14.25" hidden="false" customHeight="true" outlineLevel="0" collapsed="false">
      <c r="A1522" s="7"/>
      <c r="B1522" s="7"/>
      <c r="C1522" s="7"/>
      <c r="D1522" s="7"/>
      <c r="E1522" s="7"/>
      <c r="F1522" s="7"/>
      <c r="G1522" s="7"/>
      <c r="O1522" s="7" t="n">
        <f aca="false">E1522*PI()/180</f>
        <v>0</v>
      </c>
      <c r="P1522" s="7" t="n">
        <f aca="false">2*PI()*A1522</f>
        <v>0</v>
      </c>
      <c r="Q1522" s="7" t="e">
        <f aca="false">D1522*SIN(O1522)/P1522</f>
        <v>#DIV/0!</v>
      </c>
      <c r="R1522" s="7" t="n">
        <f aca="false">D1522*COS(O1522)</f>
        <v>0</v>
      </c>
      <c r="S1522" s="7" t="n">
        <f aca="false">$S$2</f>
        <v>1.25663706143592E-007</v>
      </c>
      <c r="T1522" s="7" t="n">
        <f aca="false">$T$2</f>
        <v>0.00213904243515507</v>
      </c>
      <c r="V1522" s="16" t="e">
        <f aca="false">IF(ISNUMBER(A1522),A1522,NA())</f>
        <v>#N/A</v>
      </c>
      <c r="W1522" s="17" t="e">
        <f aca="false">Q1522/S1522</f>
        <v>#DIV/0!</v>
      </c>
      <c r="X1522" s="18" t="e">
        <f aca="false">(R1522-T1522)/(P1522*S1522)</f>
        <v>#DIV/0!</v>
      </c>
      <c r="Y1522" s="19" t="e">
        <f aca="false">SQRT(W1522^2+X1522^2)</f>
        <v>#DIV/0!</v>
      </c>
      <c r="Z1522" s="20" t="e">
        <f aca="false">X1522/W1522</f>
        <v>#DIV/0!</v>
      </c>
    </row>
    <row r="1523" customFormat="false" ht="14.25" hidden="false" customHeight="true" outlineLevel="0" collapsed="false">
      <c r="A1523" s="7"/>
      <c r="B1523" s="7"/>
      <c r="C1523" s="7"/>
      <c r="D1523" s="7"/>
      <c r="E1523" s="7"/>
      <c r="F1523" s="7"/>
      <c r="G1523" s="7"/>
      <c r="O1523" s="7" t="n">
        <f aca="false">E1523*PI()/180</f>
        <v>0</v>
      </c>
      <c r="P1523" s="7" t="n">
        <f aca="false">2*PI()*A1523</f>
        <v>0</v>
      </c>
      <c r="Q1523" s="7" t="e">
        <f aca="false">D1523*SIN(O1523)/P1523</f>
        <v>#DIV/0!</v>
      </c>
      <c r="R1523" s="7" t="n">
        <f aca="false">D1523*COS(O1523)</f>
        <v>0</v>
      </c>
      <c r="S1523" s="7" t="n">
        <f aca="false">$S$2</f>
        <v>1.25663706143592E-007</v>
      </c>
      <c r="T1523" s="7" t="n">
        <f aca="false">$T$2</f>
        <v>0.00213904243515507</v>
      </c>
      <c r="V1523" s="16" t="e">
        <f aca="false">IF(ISNUMBER(A1523),A1523,NA())</f>
        <v>#N/A</v>
      </c>
      <c r="W1523" s="17" t="e">
        <f aca="false">Q1523/S1523</f>
        <v>#DIV/0!</v>
      </c>
      <c r="X1523" s="18" t="e">
        <f aca="false">(R1523-T1523)/(P1523*S1523)</f>
        <v>#DIV/0!</v>
      </c>
      <c r="Y1523" s="19" t="e">
        <f aca="false">SQRT(W1523^2+X1523^2)</f>
        <v>#DIV/0!</v>
      </c>
      <c r="Z1523" s="20" t="e">
        <f aca="false">X1523/W1523</f>
        <v>#DIV/0!</v>
      </c>
    </row>
    <row r="1524" customFormat="false" ht="14.25" hidden="false" customHeight="true" outlineLevel="0" collapsed="false">
      <c r="A1524" s="7"/>
      <c r="B1524" s="7"/>
      <c r="C1524" s="7"/>
      <c r="D1524" s="7"/>
      <c r="E1524" s="7"/>
      <c r="F1524" s="7"/>
      <c r="G1524" s="7"/>
      <c r="O1524" s="7" t="n">
        <f aca="false">E1524*PI()/180</f>
        <v>0</v>
      </c>
      <c r="P1524" s="7" t="n">
        <f aca="false">2*PI()*A1524</f>
        <v>0</v>
      </c>
      <c r="Q1524" s="7" t="e">
        <f aca="false">D1524*SIN(O1524)/P1524</f>
        <v>#DIV/0!</v>
      </c>
      <c r="R1524" s="7" t="n">
        <f aca="false">D1524*COS(O1524)</f>
        <v>0</v>
      </c>
      <c r="S1524" s="7" t="n">
        <f aca="false">$S$2</f>
        <v>1.25663706143592E-007</v>
      </c>
      <c r="T1524" s="7" t="n">
        <f aca="false">$T$2</f>
        <v>0.00213904243515507</v>
      </c>
      <c r="V1524" s="16" t="e">
        <f aca="false">IF(ISNUMBER(A1524),A1524,NA())</f>
        <v>#N/A</v>
      </c>
      <c r="W1524" s="17" t="e">
        <f aca="false">Q1524/S1524</f>
        <v>#DIV/0!</v>
      </c>
      <c r="X1524" s="18" t="e">
        <f aca="false">(R1524-T1524)/(P1524*S1524)</f>
        <v>#DIV/0!</v>
      </c>
      <c r="Y1524" s="19" t="e">
        <f aca="false">SQRT(W1524^2+X1524^2)</f>
        <v>#DIV/0!</v>
      </c>
      <c r="Z1524" s="20" t="e">
        <f aca="false">X1524/W1524</f>
        <v>#DIV/0!</v>
      </c>
    </row>
    <row r="1525" customFormat="false" ht="14.25" hidden="false" customHeight="true" outlineLevel="0" collapsed="false">
      <c r="A1525" s="7"/>
      <c r="B1525" s="7"/>
      <c r="C1525" s="7"/>
      <c r="D1525" s="7"/>
      <c r="E1525" s="7"/>
      <c r="F1525" s="7"/>
      <c r="G1525" s="7"/>
      <c r="O1525" s="7" t="n">
        <f aca="false">E1525*PI()/180</f>
        <v>0</v>
      </c>
      <c r="P1525" s="7" t="n">
        <f aca="false">2*PI()*A1525</f>
        <v>0</v>
      </c>
      <c r="Q1525" s="7" t="e">
        <f aca="false">D1525*SIN(O1525)/P1525</f>
        <v>#DIV/0!</v>
      </c>
      <c r="R1525" s="7" t="n">
        <f aca="false">D1525*COS(O1525)</f>
        <v>0</v>
      </c>
      <c r="S1525" s="7" t="n">
        <f aca="false">$S$2</f>
        <v>1.25663706143592E-007</v>
      </c>
      <c r="T1525" s="7" t="n">
        <f aca="false">$T$2</f>
        <v>0.00213904243515507</v>
      </c>
      <c r="V1525" s="16" t="e">
        <f aca="false">IF(ISNUMBER(A1525),A1525,NA())</f>
        <v>#N/A</v>
      </c>
      <c r="W1525" s="17" t="e">
        <f aca="false">Q1525/S1525</f>
        <v>#DIV/0!</v>
      </c>
      <c r="X1525" s="18" t="e">
        <f aca="false">(R1525-T1525)/(P1525*S1525)</f>
        <v>#DIV/0!</v>
      </c>
      <c r="Y1525" s="19" t="e">
        <f aca="false">SQRT(W1525^2+X1525^2)</f>
        <v>#DIV/0!</v>
      </c>
      <c r="Z1525" s="20" t="e">
        <f aca="false">X1525/W1525</f>
        <v>#DIV/0!</v>
      </c>
    </row>
    <row r="1526" customFormat="false" ht="14.25" hidden="false" customHeight="true" outlineLevel="0" collapsed="false">
      <c r="A1526" s="7"/>
      <c r="B1526" s="7"/>
      <c r="C1526" s="7"/>
      <c r="D1526" s="7"/>
      <c r="E1526" s="7"/>
      <c r="F1526" s="7"/>
      <c r="G1526" s="7"/>
      <c r="O1526" s="7" t="n">
        <f aca="false">E1526*PI()/180</f>
        <v>0</v>
      </c>
      <c r="P1526" s="7" t="n">
        <f aca="false">2*PI()*A1526</f>
        <v>0</v>
      </c>
      <c r="Q1526" s="7" t="e">
        <f aca="false">D1526*SIN(O1526)/P1526</f>
        <v>#DIV/0!</v>
      </c>
      <c r="R1526" s="7" t="n">
        <f aca="false">D1526*COS(O1526)</f>
        <v>0</v>
      </c>
      <c r="S1526" s="7" t="n">
        <f aca="false">$S$2</f>
        <v>1.25663706143592E-007</v>
      </c>
      <c r="T1526" s="7" t="n">
        <f aca="false">$T$2</f>
        <v>0.00213904243515507</v>
      </c>
      <c r="V1526" s="16" t="e">
        <f aca="false">IF(ISNUMBER(A1526),A1526,NA())</f>
        <v>#N/A</v>
      </c>
      <c r="W1526" s="17" t="e">
        <f aca="false">Q1526/S1526</f>
        <v>#DIV/0!</v>
      </c>
      <c r="X1526" s="18" t="e">
        <f aca="false">(R1526-T1526)/(P1526*S1526)</f>
        <v>#DIV/0!</v>
      </c>
      <c r="Y1526" s="19" t="e">
        <f aca="false">SQRT(W1526^2+X1526^2)</f>
        <v>#DIV/0!</v>
      </c>
      <c r="Z1526" s="20" t="e">
        <f aca="false">X1526/W1526</f>
        <v>#DIV/0!</v>
      </c>
    </row>
    <row r="1527" customFormat="false" ht="14.25" hidden="false" customHeight="true" outlineLevel="0" collapsed="false">
      <c r="A1527" s="7"/>
      <c r="B1527" s="7"/>
      <c r="C1527" s="7"/>
      <c r="D1527" s="7"/>
      <c r="E1527" s="7"/>
      <c r="F1527" s="7"/>
      <c r="G1527" s="7"/>
      <c r="O1527" s="7" t="n">
        <f aca="false">E1527*PI()/180</f>
        <v>0</v>
      </c>
      <c r="P1527" s="7" t="n">
        <f aca="false">2*PI()*A1527</f>
        <v>0</v>
      </c>
      <c r="Q1527" s="7" t="e">
        <f aca="false">D1527*SIN(O1527)/P1527</f>
        <v>#DIV/0!</v>
      </c>
      <c r="R1527" s="7" t="n">
        <f aca="false">D1527*COS(O1527)</f>
        <v>0</v>
      </c>
      <c r="S1527" s="7" t="n">
        <f aca="false">$S$2</f>
        <v>1.25663706143592E-007</v>
      </c>
      <c r="T1527" s="7" t="n">
        <f aca="false">$T$2</f>
        <v>0.00213904243515507</v>
      </c>
      <c r="V1527" s="16" t="e">
        <f aca="false">IF(ISNUMBER(A1527),A1527,NA())</f>
        <v>#N/A</v>
      </c>
      <c r="W1527" s="17" t="e">
        <f aca="false">Q1527/S1527</f>
        <v>#DIV/0!</v>
      </c>
      <c r="X1527" s="18" t="e">
        <f aca="false">(R1527-T1527)/(P1527*S1527)</f>
        <v>#DIV/0!</v>
      </c>
      <c r="Y1527" s="19" t="e">
        <f aca="false">SQRT(W1527^2+X1527^2)</f>
        <v>#DIV/0!</v>
      </c>
      <c r="Z1527" s="20" t="e">
        <f aca="false">X1527/W1527</f>
        <v>#DIV/0!</v>
      </c>
    </row>
    <row r="1528" customFormat="false" ht="14.25" hidden="false" customHeight="true" outlineLevel="0" collapsed="false">
      <c r="A1528" s="7"/>
      <c r="B1528" s="7"/>
      <c r="C1528" s="7"/>
      <c r="D1528" s="7"/>
      <c r="E1528" s="7"/>
      <c r="F1528" s="7"/>
      <c r="G1528" s="7"/>
      <c r="O1528" s="7" t="n">
        <f aca="false">E1528*PI()/180</f>
        <v>0</v>
      </c>
      <c r="P1528" s="7" t="n">
        <f aca="false">2*PI()*A1528</f>
        <v>0</v>
      </c>
      <c r="Q1528" s="7" t="e">
        <f aca="false">D1528*SIN(O1528)/P1528</f>
        <v>#DIV/0!</v>
      </c>
      <c r="R1528" s="7" t="n">
        <f aca="false">D1528*COS(O1528)</f>
        <v>0</v>
      </c>
      <c r="S1528" s="7" t="n">
        <f aca="false">$S$2</f>
        <v>1.25663706143592E-007</v>
      </c>
      <c r="T1528" s="7" t="n">
        <f aca="false">$T$2</f>
        <v>0.00213904243515507</v>
      </c>
      <c r="V1528" s="16" t="e">
        <f aca="false">IF(ISNUMBER(A1528),A1528,NA())</f>
        <v>#N/A</v>
      </c>
      <c r="W1528" s="17" t="e">
        <f aca="false">Q1528/S1528</f>
        <v>#DIV/0!</v>
      </c>
      <c r="X1528" s="18" t="e">
        <f aca="false">(R1528-T1528)/(P1528*S1528)</f>
        <v>#DIV/0!</v>
      </c>
      <c r="Y1528" s="19" t="e">
        <f aca="false">SQRT(W1528^2+X1528^2)</f>
        <v>#DIV/0!</v>
      </c>
      <c r="Z1528" s="20" t="e">
        <f aca="false">X1528/W1528</f>
        <v>#DIV/0!</v>
      </c>
    </row>
    <row r="1529" customFormat="false" ht="14.25" hidden="false" customHeight="true" outlineLevel="0" collapsed="false">
      <c r="A1529" s="7"/>
      <c r="B1529" s="7"/>
      <c r="C1529" s="7"/>
      <c r="D1529" s="7"/>
      <c r="E1529" s="7"/>
      <c r="F1529" s="7"/>
      <c r="G1529" s="7"/>
      <c r="O1529" s="7" t="n">
        <f aca="false">E1529*PI()/180</f>
        <v>0</v>
      </c>
      <c r="P1529" s="7" t="n">
        <f aca="false">2*PI()*A1529</f>
        <v>0</v>
      </c>
      <c r="Q1529" s="7" t="e">
        <f aca="false">D1529*SIN(O1529)/P1529</f>
        <v>#DIV/0!</v>
      </c>
      <c r="R1529" s="7" t="n">
        <f aca="false">D1529*COS(O1529)</f>
        <v>0</v>
      </c>
      <c r="S1529" s="7" t="n">
        <f aca="false">$S$2</f>
        <v>1.25663706143592E-007</v>
      </c>
      <c r="T1529" s="7" t="n">
        <f aca="false">$T$2</f>
        <v>0.00213904243515507</v>
      </c>
      <c r="V1529" s="16" t="e">
        <f aca="false">IF(ISNUMBER(A1529),A1529,NA())</f>
        <v>#N/A</v>
      </c>
      <c r="W1529" s="17" t="e">
        <f aca="false">Q1529/S1529</f>
        <v>#DIV/0!</v>
      </c>
      <c r="X1529" s="18" t="e">
        <f aca="false">(R1529-T1529)/(P1529*S1529)</f>
        <v>#DIV/0!</v>
      </c>
      <c r="Y1529" s="19" t="e">
        <f aca="false">SQRT(W1529^2+X1529^2)</f>
        <v>#DIV/0!</v>
      </c>
      <c r="Z1529" s="20" t="e">
        <f aca="false">X1529/W1529</f>
        <v>#DIV/0!</v>
      </c>
    </row>
    <row r="1530" customFormat="false" ht="14.25" hidden="false" customHeight="true" outlineLevel="0" collapsed="false">
      <c r="A1530" s="7"/>
      <c r="B1530" s="7"/>
      <c r="C1530" s="7"/>
      <c r="D1530" s="7"/>
      <c r="E1530" s="7"/>
      <c r="F1530" s="7"/>
      <c r="G1530" s="7"/>
      <c r="O1530" s="7" t="n">
        <f aca="false">E1530*PI()/180</f>
        <v>0</v>
      </c>
      <c r="P1530" s="7" t="n">
        <f aca="false">2*PI()*A1530</f>
        <v>0</v>
      </c>
      <c r="Q1530" s="7" t="e">
        <f aca="false">D1530*SIN(O1530)/P1530</f>
        <v>#DIV/0!</v>
      </c>
      <c r="R1530" s="7" t="n">
        <f aca="false">D1530*COS(O1530)</f>
        <v>0</v>
      </c>
      <c r="S1530" s="7" t="n">
        <f aca="false">$S$2</f>
        <v>1.25663706143592E-007</v>
      </c>
      <c r="T1530" s="7" t="n">
        <f aca="false">$T$2</f>
        <v>0.00213904243515507</v>
      </c>
      <c r="V1530" s="16" t="e">
        <f aca="false">IF(ISNUMBER(A1530),A1530,NA())</f>
        <v>#N/A</v>
      </c>
      <c r="W1530" s="17" t="e">
        <f aca="false">Q1530/S1530</f>
        <v>#DIV/0!</v>
      </c>
      <c r="X1530" s="18" t="e">
        <f aca="false">(R1530-T1530)/(P1530*S1530)</f>
        <v>#DIV/0!</v>
      </c>
      <c r="Y1530" s="19" t="e">
        <f aca="false">SQRT(W1530^2+X1530^2)</f>
        <v>#DIV/0!</v>
      </c>
      <c r="Z1530" s="20" t="e">
        <f aca="false">X1530/W1530</f>
        <v>#DIV/0!</v>
      </c>
    </row>
    <row r="1531" customFormat="false" ht="14.25" hidden="false" customHeight="true" outlineLevel="0" collapsed="false">
      <c r="A1531" s="7"/>
      <c r="B1531" s="7"/>
      <c r="C1531" s="7"/>
      <c r="D1531" s="7"/>
      <c r="E1531" s="7"/>
      <c r="F1531" s="7"/>
      <c r="G1531" s="7"/>
      <c r="O1531" s="7" t="n">
        <f aca="false">E1531*PI()/180</f>
        <v>0</v>
      </c>
      <c r="P1531" s="7" t="n">
        <f aca="false">2*PI()*A1531</f>
        <v>0</v>
      </c>
      <c r="Q1531" s="7" t="e">
        <f aca="false">D1531*SIN(O1531)/P1531</f>
        <v>#DIV/0!</v>
      </c>
      <c r="R1531" s="7" t="n">
        <f aca="false">D1531*COS(O1531)</f>
        <v>0</v>
      </c>
      <c r="S1531" s="7" t="n">
        <f aca="false">$S$2</f>
        <v>1.25663706143592E-007</v>
      </c>
      <c r="T1531" s="7" t="n">
        <f aca="false">$T$2</f>
        <v>0.00213904243515507</v>
      </c>
      <c r="V1531" s="16" t="e">
        <f aca="false">IF(ISNUMBER(A1531),A1531,NA())</f>
        <v>#N/A</v>
      </c>
      <c r="W1531" s="17" t="e">
        <f aca="false">Q1531/S1531</f>
        <v>#DIV/0!</v>
      </c>
      <c r="X1531" s="18" t="e">
        <f aca="false">(R1531-T1531)/(P1531*S1531)</f>
        <v>#DIV/0!</v>
      </c>
      <c r="Y1531" s="19" t="e">
        <f aca="false">SQRT(W1531^2+X1531^2)</f>
        <v>#DIV/0!</v>
      </c>
      <c r="Z1531" s="20" t="e">
        <f aca="false">X1531/W1531</f>
        <v>#DIV/0!</v>
      </c>
    </row>
    <row r="1532" customFormat="false" ht="14.25" hidden="false" customHeight="true" outlineLevel="0" collapsed="false">
      <c r="A1532" s="7"/>
      <c r="B1532" s="7"/>
      <c r="C1532" s="7"/>
      <c r="D1532" s="7"/>
      <c r="E1532" s="7"/>
      <c r="F1532" s="7"/>
      <c r="G1532" s="7"/>
      <c r="O1532" s="7" t="n">
        <f aca="false">E1532*PI()/180</f>
        <v>0</v>
      </c>
      <c r="P1532" s="7" t="n">
        <f aca="false">2*PI()*A1532</f>
        <v>0</v>
      </c>
      <c r="Q1532" s="7" t="e">
        <f aca="false">D1532*SIN(O1532)/P1532</f>
        <v>#DIV/0!</v>
      </c>
      <c r="R1532" s="7" t="n">
        <f aca="false">D1532*COS(O1532)</f>
        <v>0</v>
      </c>
      <c r="S1532" s="7" t="n">
        <f aca="false">$S$2</f>
        <v>1.25663706143592E-007</v>
      </c>
      <c r="T1532" s="7" t="n">
        <f aca="false">$T$2</f>
        <v>0.00213904243515507</v>
      </c>
      <c r="V1532" s="16" t="e">
        <f aca="false">IF(ISNUMBER(A1532),A1532,NA())</f>
        <v>#N/A</v>
      </c>
      <c r="W1532" s="17" t="e">
        <f aca="false">Q1532/S1532</f>
        <v>#DIV/0!</v>
      </c>
      <c r="X1532" s="18" t="e">
        <f aca="false">(R1532-T1532)/(P1532*S1532)</f>
        <v>#DIV/0!</v>
      </c>
      <c r="Y1532" s="19" t="e">
        <f aca="false">SQRT(W1532^2+X1532^2)</f>
        <v>#DIV/0!</v>
      </c>
      <c r="Z1532" s="20" t="e">
        <f aca="false">X1532/W1532</f>
        <v>#DIV/0!</v>
      </c>
    </row>
    <row r="1533" customFormat="false" ht="14.25" hidden="false" customHeight="true" outlineLevel="0" collapsed="false">
      <c r="A1533" s="7"/>
      <c r="B1533" s="7"/>
      <c r="C1533" s="7"/>
      <c r="D1533" s="7"/>
      <c r="E1533" s="7"/>
      <c r="F1533" s="7"/>
      <c r="G1533" s="7"/>
      <c r="O1533" s="7" t="n">
        <f aca="false">E1533*PI()/180</f>
        <v>0</v>
      </c>
      <c r="P1533" s="7" t="n">
        <f aca="false">2*PI()*A1533</f>
        <v>0</v>
      </c>
      <c r="Q1533" s="7" t="e">
        <f aca="false">D1533*SIN(O1533)/P1533</f>
        <v>#DIV/0!</v>
      </c>
      <c r="R1533" s="7" t="n">
        <f aca="false">D1533*COS(O1533)</f>
        <v>0</v>
      </c>
      <c r="S1533" s="7" t="n">
        <f aca="false">$S$2</f>
        <v>1.25663706143592E-007</v>
      </c>
      <c r="T1533" s="7" t="n">
        <f aca="false">$T$2</f>
        <v>0.00213904243515507</v>
      </c>
      <c r="V1533" s="16" t="e">
        <f aca="false">IF(ISNUMBER(A1533),A1533,NA())</f>
        <v>#N/A</v>
      </c>
      <c r="W1533" s="17" t="e">
        <f aca="false">Q1533/S1533</f>
        <v>#DIV/0!</v>
      </c>
      <c r="X1533" s="18" t="e">
        <f aca="false">(R1533-T1533)/(P1533*S1533)</f>
        <v>#DIV/0!</v>
      </c>
      <c r="Y1533" s="19" t="e">
        <f aca="false">SQRT(W1533^2+X1533^2)</f>
        <v>#DIV/0!</v>
      </c>
      <c r="Z1533" s="20" t="e">
        <f aca="false">X1533/W1533</f>
        <v>#DIV/0!</v>
      </c>
    </row>
    <row r="1534" customFormat="false" ht="14.25" hidden="false" customHeight="true" outlineLevel="0" collapsed="false">
      <c r="A1534" s="7"/>
      <c r="B1534" s="7"/>
      <c r="C1534" s="7"/>
      <c r="D1534" s="7"/>
      <c r="E1534" s="7"/>
      <c r="F1534" s="7"/>
      <c r="G1534" s="7"/>
      <c r="O1534" s="7" t="n">
        <f aca="false">E1534*PI()/180</f>
        <v>0</v>
      </c>
      <c r="P1534" s="7" t="n">
        <f aca="false">2*PI()*A1534</f>
        <v>0</v>
      </c>
      <c r="Q1534" s="7" t="e">
        <f aca="false">D1534*SIN(O1534)/P1534</f>
        <v>#DIV/0!</v>
      </c>
      <c r="R1534" s="7" t="n">
        <f aca="false">D1534*COS(O1534)</f>
        <v>0</v>
      </c>
      <c r="S1534" s="7" t="n">
        <f aca="false">$S$2</f>
        <v>1.25663706143592E-007</v>
      </c>
      <c r="T1534" s="7" t="n">
        <f aca="false">$T$2</f>
        <v>0.00213904243515507</v>
      </c>
      <c r="V1534" s="16" t="e">
        <f aca="false">IF(ISNUMBER(A1534),A1534,NA())</f>
        <v>#N/A</v>
      </c>
      <c r="W1534" s="17" t="e">
        <f aca="false">Q1534/S1534</f>
        <v>#DIV/0!</v>
      </c>
      <c r="X1534" s="18" t="e">
        <f aca="false">(R1534-T1534)/(P1534*S1534)</f>
        <v>#DIV/0!</v>
      </c>
      <c r="Y1534" s="19" t="e">
        <f aca="false">SQRT(W1534^2+X1534^2)</f>
        <v>#DIV/0!</v>
      </c>
      <c r="Z1534" s="20" t="e">
        <f aca="false">X1534/W1534</f>
        <v>#DIV/0!</v>
      </c>
    </row>
    <row r="1535" customFormat="false" ht="14.25" hidden="false" customHeight="true" outlineLevel="0" collapsed="false">
      <c r="A1535" s="7"/>
      <c r="B1535" s="7"/>
      <c r="C1535" s="7"/>
      <c r="D1535" s="7"/>
      <c r="E1535" s="7"/>
      <c r="F1535" s="7"/>
      <c r="G1535" s="7"/>
      <c r="O1535" s="7" t="n">
        <f aca="false">E1535*PI()/180</f>
        <v>0</v>
      </c>
      <c r="P1535" s="7" t="n">
        <f aca="false">2*PI()*A1535</f>
        <v>0</v>
      </c>
      <c r="Q1535" s="7" t="e">
        <f aca="false">D1535*SIN(O1535)/P1535</f>
        <v>#DIV/0!</v>
      </c>
      <c r="R1535" s="7" t="n">
        <f aca="false">D1535*COS(O1535)</f>
        <v>0</v>
      </c>
      <c r="S1535" s="7" t="n">
        <f aca="false">$S$2</f>
        <v>1.25663706143592E-007</v>
      </c>
      <c r="T1535" s="7" t="n">
        <f aca="false">$T$2</f>
        <v>0.00213904243515507</v>
      </c>
      <c r="V1535" s="16" t="e">
        <f aca="false">IF(ISNUMBER(A1535),A1535,NA())</f>
        <v>#N/A</v>
      </c>
      <c r="W1535" s="17" t="e">
        <f aca="false">Q1535/S1535</f>
        <v>#DIV/0!</v>
      </c>
      <c r="X1535" s="18" t="e">
        <f aca="false">(R1535-T1535)/(P1535*S1535)</f>
        <v>#DIV/0!</v>
      </c>
      <c r="Y1535" s="19" t="e">
        <f aca="false">SQRT(W1535^2+X1535^2)</f>
        <v>#DIV/0!</v>
      </c>
      <c r="Z1535" s="20" t="e">
        <f aca="false">X1535/W1535</f>
        <v>#DIV/0!</v>
      </c>
    </row>
    <row r="1536" customFormat="false" ht="14.25" hidden="false" customHeight="true" outlineLevel="0" collapsed="false">
      <c r="A1536" s="7"/>
      <c r="B1536" s="7"/>
      <c r="C1536" s="7"/>
      <c r="D1536" s="7"/>
      <c r="E1536" s="7"/>
      <c r="F1536" s="7"/>
      <c r="G1536" s="7"/>
      <c r="O1536" s="7" t="n">
        <f aca="false">E1536*PI()/180</f>
        <v>0</v>
      </c>
      <c r="P1536" s="7" t="n">
        <f aca="false">2*PI()*A1536</f>
        <v>0</v>
      </c>
      <c r="Q1536" s="7" t="e">
        <f aca="false">D1536*SIN(O1536)/P1536</f>
        <v>#DIV/0!</v>
      </c>
      <c r="R1536" s="7" t="n">
        <f aca="false">D1536*COS(O1536)</f>
        <v>0</v>
      </c>
      <c r="S1536" s="7" t="n">
        <f aca="false">$S$2</f>
        <v>1.25663706143592E-007</v>
      </c>
      <c r="T1536" s="7" t="n">
        <f aca="false">$T$2</f>
        <v>0.00213904243515507</v>
      </c>
      <c r="V1536" s="16" t="e">
        <f aca="false">IF(ISNUMBER(A1536),A1536,NA())</f>
        <v>#N/A</v>
      </c>
      <c r="W1536" s="17" t="e">
        <f aca="false">Q1536/S1536</f>
        <v>#DIV/0!</v>
      </c>
      <c r="X1536" s="18" t="e">
        <f aca="false">(R1536-T1536)/(P1536*S1536)</f>
        <v>#DIV/0!</v>
      </c>
      <c r="Y1536" s="19" t="e">
        <f aca="false">SQRT(W1536^2+X1536^2)</f>
        <v>#DIV/0!</v>
      </c>
      <c r="Z1536" s="20" t="e">
        <f aca="false">X1536/W1536</f>
        <v>#DIV/0!</v>
      </c>
    </row>
    <row r="1537" customFormat="false" ht="14.25" hidden="false" customHeight="true" outlineLevel="0" collapsed="false">
      <c r="A1537" s="7"/>
      <c r="B1537" s="7"/>
      <c r="C1537" s="7"/>
      <c r="D1537" s="7"/>
      <c r="E1537" s="7"/>
      <c r="F1537" s="7"/>
      <c r="G1537" s="7"/>
      <c r="O1537" s="7" t="n">
        <f aca="false">E1537*PI()/180</f>
        <v>0</v>
      </c>
      <c r="P1537" s="7" t="n">
        <f aca="false">2*PI()*A1537</f>
        <v>0</v>
      </c>
      <c r="Q1537" s="7" t="e">
        <f aca="false">D1537*SIN(O1537)/P1537</f>
        <v>#DIV/0!</v>
      </c>
      <c r="R1537" s="7" t="n">
        <f aca="false">D1537*COS(O1537)</f>
        <v>0</v>
      </c>
      <c r="S1537" s="7" t="n">
        <f aca="false">$S$2</f>
        <v>1.25663706143592E-007</v>
      </c>
      <c r="T1537" s="7" t="n">
        <f aca="false">$T$2</f>
        <v>0.00213904243515507</v>
      </c>
      <c r="V1537" s="16" t="e">
        <f aca="false">IF(ISNUMBER(A1537),A1537,NA())</f>
        <v>#N/A</v>
      </c>
      <c r="W1537" s="17" t="e">
        <f aca="false">Q1537/S1537</f>
        <v>#DIV/0!</v>
      </c>
      <c r="X1537" s="18" t="e">
        <f aca="false">(R1537-T1537)/(P1537*S1537)</f>
        <v>#DIV/0!</v>
      </c>
      <c r="Y1537" s="19" t="e">
        <f aca="false">SQRT(W1537^2+X1537^2)</f>
        <v>#DIV/0!</v>
      </c>
      <c r="Z1537" s="20" t="e">
        <f aca="false">X1537/W1537</f>
        <v>#DIV/0!</v>
      </c>
    </row>
    <row r="1538" customFormat="false" ht="14.25" hidden="false" customHeight="true" outlineLevel="0" collapsed="false">
      <c r="A1538" s="7"/>
      <c r="B1538" s="7"/>
      <c r="C1538" s="7"/>
      <c r="D1538" s="7"/>
      <c r="E1538" s="7"/>
      <c r="F1538" s="7"/>
      <c r="G1538" s="7"/>
      <c r="O1538" s="7" t="n">
        <f aca="false">E1538*PI()/180</f>
        <v>0</v>
      </c>
      <c r="P1538" s="7" t="n">
        <f aca="false">2*PI()*A1538</f>
        <v>0</v>
      </c>
      <c r="Q1538" s="7" t="e">
        <f aca="false">D1538*SIN(O1538)/P1538</f>
        <v>#DIV/0!</v>
      </c>
      <c r="R1538" s="7" t="n">
        <f aca="false">D1538*COS(O1538)</f>
        <v>0</v>
      </c>
      <c r="S1538" s="7" t="n">
        <f aca="false">$S$2</f>
        <v>1.25663706143592E-007</v>
      </c>
      <c r="T1538" s="7" t="n">
        <f aca="false">$T$2</f>
        <v>0.00213904243515507</v>
      </c>
      <c r="V1538" s="16" t="e">
        <f aca="false">IF(ISNUMBER(A1538),A1538,NA())</f>
        <v>#N/A</v>
      </c>
      <c r="W1538" s="17" t="e">
        <f aca="false">Q1538/S1538</f>
        <v>#DIV/0!</v>
      </c>
      <c r="X1538" s="18" t="e">
        <f aca="false">(R1538-T1538)/(P1538*S1538)</f>
        <v>#DIV/0!</v>
      </c>
      <c r="Y1538" s="19" t="e">
        <f aca="false">SQRT(W1538^2+X1538^2)</f>
        <v>#DIV/0!</v>
      </c>
      <c r="Z1538" s="20" t="e">
        <f aca="false">X1538/W1538</f>
        <v>#DIV/0!</v>
      </c>
    </row>
    <row r="1539" customFormat="false" ht="14.25" hidden="false" customHeight="true" outlineLevel="0" collapsed="false">
      <c r="A1539" s="7"/>
      <c r="B1539" s="7"/>
      <c r="C1539" s="7"/>
      <c r="D1539" s="7"/>
      <c r="E1539" s="7"/>
      <c r="F1539" s="7"/>
      <c r="G1539" s="7"/>
      <c r="O1539" s="7" t="n">
        <f aca="false">E1539*PI()/180</f>
        <v>0</v>
      </c>
      <c r="P1539" s="7" t="n">
        <f aca="false">2*PI()*A1539</f>
        <v>0</v>
      </c>
      <c r="Q1539" s="7" t="e">
        <f aca="false">D1539*SIN(O1539)/P1539</f>
        <v>#DIV/0!</v>
      </c>
      <c r="R1539" s="7" t="n">
        <f aca="false">D1539*COS(O1539)</f>
        <v>0</v>
      </c>
      <c r="S1539" s="7" t="n">
        <f aca="false">$S$2</f>
        <v>1.25663706143592E-007</v>
      </c>
      <c r="T1539" s="7" t="n">
        <f aca="false">$T$2</f>
        <v>0.00213904243515507</v>
      </c>
      <c r="V1539" s="16" t="e">
        <f aca="false">IF(ISNUMBER(A1539),A1539,NA())</f>
        <v>#N/A</v>
      </c>
      <c r="W1539" s="17" t="e">
        <f aca="false">Q1539/S1539</f>
        <v>#DIV/0!</v>
      </c>
      <c r="X1539" s="18" t="e">
        <f aca="false">(R1539-T1539)/(P1539*S1539)</f>
        <v>#DIV/0!</v>
      </c>
      <c r="Y1539" s="19" t="e">
        <f aca="false">SQRT(W1539^2+X1539^2)</f>
        <v>#DIV/0!</v>
      </c>
      <c r="Z1539" s="20" t="e">
        <f aca="false">X1539/W1539</f>
        <v>#DIV/0!</v>
      </c>
    </row>
    <row r="1540" customFormat="false" ht="14.25" hidden="false" customHeight="true" outlineLevel="0" collapsed="false">
      <c r="A1540" s="7"/>
      <c r="B1540" s="7"/>
      <c r="C1540" s="7"/>
      <c r="D1540" s="7"/>
      <c r="E1540" s="7"/>
      <c r="F1540" s="7"/>
      <c r="G1540" s="7"/>
      <c r="O1540" s="7" t="n">
        <f aca="false">E1540*PI()/180</f>
        <v>0</v>
      </c>
      <c r="P1540" s="7" t="n">
        <f aca="false">2*PI()*A1540</f>
        <v>0</v>
      </c>
      <c r="Q1540" s="7" t="e">
        <f aca="false">D1540*SIN(O1540)/P1540</f>
        <v>#DIV/0!</v>
      </c>
      <c r="R1540" s="7" t="n">
        <f aca="false">D1540*COS(O1540)</f>
        <v>0</v>
      </c>
      <c r="S1540" s="7" t="n">
        <f aca="false">$S$2</f>
        <v>1.25663706143592E-007</v>
      </c>
      <c r="T1540" s="7" t="n">
        <f aca="false">$T$2</f>
        <v>0.00213904243515507</v>
      </c>
      <c r="V1540" s="16" t="e">
        <f aca="false">IF(ISNUMBER(A1540),A1540,NA())</f>
        <v>#N/A</v>
      </c>
      <c r="W1540" s="17" t="e">
        <f aca="false">Q1540/S1540</f>
        <v>#DIV/0!</v>
      </c>
      <c r="X1540" s="18" t="e">
        <f aca="false">(R1540-T1540)/(P1540*S1540)</f>
        <v>#DIV/0!</v>
      </c>
      <c r="Y1540" s="19" t="e">
        <f aca="false">SQRT(W1540^2+X1540^2)</f>
        <v>#DIV/0!</v>
      </c>
      <c r="Z1540" s="20" t="e">
        <f aca="false">X1540/W1540</f>
        <v>#DIV/0!</v>
      </c>
    </row>
    <row r="1541" customFormat="false" ht="14.25" hidden="false" customHeight="true" outlineLevel="0" collapsed="false">
      <c r="A1541" s="7"/>
      <c r="B1541" s="7"/>
      <c r="C1541" s="7"/>
      <c r="D1541" s="7"/>
      <c r="E1541" s="7"/>
      <c r="F1541" s="7"/>
      <c r="G1541" s="7"/>
      <c r="O1541" s="7" t="n">
        <f aca="false">E1541*PI()/180</f>
        <v>0</v>
      </c>
      <c r="P1541" s="7" t="n">
        <f aca="false">2*PI()*A1541</f>
        <v>0</v>
      </c>
      <c r="Q1541" s="7" t="e">
        <f aca="false">D1541*SIN(O1541)/P1541</f>
        <v>#DIV/0!</v>
      </c>
      <c r="R1541" s="7" t="n">
        <f aca="false">D1541*COS(O1541)</f>
        <v>0</v>
      </c>
      <c r="S1541" s="7" t="n">
        <f aca="false">$S$2</f>
        <v>1.25663706143592E-007</v>
      </c>
      <c r="T1541" s="7" t="n">
        <f aca="false">$T$2</f>
        <v>0.00213904243515507</v>
      </c>
      <c r="V1541" s="16" t="e">
        <f aca="false">IF(ISNUMBER(A1541),A1541,NA())</f>
        <v>#N/A</v>
      </c>
      <c r="W1541" s="17" t="e">
        <f aca="false">Q1541/S1541</f>
        <v>#DIV/0!</v>
      </c>
      <c r="X1541" s="18" t="e">
        <f aca="false">(R1541-T1541)/(P1541*S1541)</f>
        <v>#DIV/0!</v>
      </c>
      <c r="Y1541" s="19" t="e">
        <f aca="false">SQRT(W1541^2+X1541^2)</f>
        <v>#DIV/0!</v>
      </c>
      <c r="Z1541" s="20" t="e">
        <f aca="false">X1541/W1541</f>
        <v>#DIV/0!</v>
      </c>
    </row>
    <row r="1542" customFormat="false" ht="14.25" hidden="false" customHeight="true" outlineLevel="0" collapsed="false">
      <c r="A1542" s="7"/>
      <c r="B1542" s="7"/>
      <c r="C1542" s="7"/>
      <c r="D1542" s="7"/>
      <c r="E1542" s="7"/>
      <c r="F1542" s="7"/>
      <c r="G1542" s="7"/>
      <c r="O1542" s="7" t="n">
        <f aca="false">E1542*PI()/180</f>
        <v>0</v>
      </c>
      <c r="P1542" s="7" t="n">
        <f aca="false">2*PI()*A1542</f>
        <v>0</v>
      </c>
      <c r="Q1542" s="7" t="e">
        <f aca="false">D1542*SIN(O1542)/P1542</f>
        <v>#DIV/0!</v>
      </c>
      <c r="R1542" s="7" t="n">
        <f aca="false">D1542*COS(O1542)</f>
        <v>0</v>
      </c>
      <c r="S1542" s="7" t="n">
        <f aca="false">$S$2</f>
        <v>1.25663706143592E-007</v>
      </c>
      <c r="T1542" s="7" t="n">
        <f aca="false">$T$2</f>
        <v>0.00213904243515507</v>
      </c>
      <c r="V1542" s="16" t="e">
        <f aca="false">IF(ISNUMBER(A1542),A1542,NA())</f>
        <v>#N/A</v>
      </c>
      <c r="W1542" s="17" t="e">
        <f aca="false">Q1542/S1542</f>
        <v>#DIV/0!</v>
      </c>
      <c r="X1542" s="18" t="e">
        <f aca="false">(R1542-T1542)/(P1542*S1542)</f>
        <v>#DIV/0!</v>
      </c>
      <c r="Y1542" s="19" t="e">
        <f aca="false">SQRT(W1542^2+X1542^2)</f>
        <v>#DIV/0!</v>
      </c>
      <c r="Z1542" s="20" t="e">
        <f aca="false">X1542/W1542</f>
        <v>#DIV/0!</v>
      </c>
    </row>
    <row r="1543" customFormat="false" ht="14.25" hidden="false" customHeight="true" outlineLevel="0" collapsed="false">
      <c r="A1543" s="7"/>
      <c r="B1543" s="7"/>
      <c r="C1543" s="7"/>
      <c r="D1543" s="7"/>
      <c r="E1543" s="7"/>
      <c r="F1543" s="7"/>
      <c r="G1543" s="7"/>
      <c r="O1543" s="7" t="n">
        <f aca="false">E1543*PI()/180</f>
        <v>0</v>
      </c>
      <c r="P1543" s="7" t="n">
        <f aca="false">2*PI()*A1543</f>
        <v>0</v>
      </c>
      <c r="Q1543" s="7" t="e">
        <f aca="false">D1543*SIN(O1543)/P1543</f>
        <v>#DIV/0!</v>
      </c>
      <c r="R1543" s="7" t="n">
        <f aca="false">D1543*COS(O1543)</f>
        <v>0</v>
      </c>
      <c r="S1543" s="7" t="n">
        <f aca="false">$S$2</f>
        <v>1.25663706143592E-007</v>
      </c>
      <c r="T1543" s="7" t="n">
        <f aca="false">$T$2</f>
        <v>0.00213904243515507</v>
      </c>
      <c r="V1543" s="16" t="e">
        <f aca="false">IF(ISNUMBER(A1543),A1543,NA())</f>
        <v>#N/A</v>
      </c>
      <c r="W1543" s="17" t="e">
        <f aca="false">Q1543/S1543</f>
        <v>#DIV/0!</v>
      </c>
      <c r="X1543" s="18" t="e">
        <f aca="false">(R1543-T1543)/(P1543*S1543)</f>
        <v>#DIV/0!</v>
      </c>
      <c r="Y1543" s="19" t="e">
        <f aca="false">SQRT(W1543^2+X1543^2)</f>
        <v>#DIV/0!</v>
      </c>
      <c r="Z1543" s="20" t="e">
        <f aca="false">X1543/W1543</f>
        <v>#DIV/0!</v>
      </c>
    </row>
    <row r="1544" customFormat="false" ht="14.25" hidden="false" customHeight="true" outlineLevel="0" collapsed="false">
      <c r="A1544" s="7"/>
      <c r="B1544" s="7"/>
      <c r="C1544" s="7"/>
      <c r="D1544" s="7"/>
      <c r="E1544" s="7"/>
      <c r="F1544" s="7"/>
      <c r="G1544" s="7"/>
      <c r="O1544" s="7" t="n">
        <f aca="false">E1544*PI()/180</f>
        <v>0</v>
      </c>
      <c r="P1544" s="7" t="n">
        <f aca="false">2*PI()*A1544</f>
        <v>0</v>
      </c>
      <c r="Q1544" s="7" t="e">
        <f aca="false">D1544*SIN(O1544)/P1544</f>
        <v>#DIV/0!</v>
      </c>
      <c r="R1544" s="7" t="n">
        <f aca="false">D1544*COS(O1544)</f>
        <v>0</v>
      </c>
      <c r="S1544" s="7" t="n">
        <f aca="false">$S$2</f>
        <v>1.25663706143592E-007</v>
      </c>
      <c r="T1544" s="7" t="n">
        <f aca="false">$T$2</f>
        <v>0.00213904243515507</v>
      </c>
      <c r="V1544" s="16" t="e">
        <f aca="false">IF(ISNUMBER(A1544),A1544,NA())</f>
        <v>#N/A</v>
      </c>
      <c r="W1544" s="17" t="e">
        <f aca="false">Q1544/S1544</f>
        <v>#DIV/0!</v>
      </c>
      <c r="X1544" s="18" t="e">
        <f aca="false">(R1544-T1544)/(P1544*S1544)</f>
        <v>#DIV/0!</v>
      </c>
      <c r="Y1544" s="19" t="e">
        <f aca="false">SQRT(W1544^2+X1544^2)</f>
        <v>#DIV/0!</v>
      </c>
      <c r="Z1544" s="20" t="e">
        <f aca="false">X1544/W1544</f>
        <v>#DIV/0!</v>
      </c>
    </row>
    <row r="1545" customFormat="false" ht="14.25" hidden="false" customHeight="true" outlineLevel="0" collapsed="false">
      <c r="A1545" s="7"/>
      <c r="B1545" s="7"/>
      <c r="C1545" s="7"/>
      <c r="D1545" s="7"/>
      <c r="E1545" s="7"/>
      <c r="F1545" s="7"/>
      <c r="G1545" s="7"/>
      <c r="O1545" s="7" t="n">
        <f aca="false">E1545*PI()/180</f>
        <v>0</v>
      </c>
      <c r="P1545" s="7" t="n">
        <f aca="false">2*PI()*A1545</f>
        <v>0</v>
      </c>
      <c r="Q1545" s="7" t="e">
        <f aca="false">D1545*SIN(O1545)/P1545</f>
        <v>#DIV/0!</v>
      </c>
      <c r="R1545" s="7" t="n">
        <f aca="false">D1545*COS(O1545)</f>
        <v>0</v>
      </c>
      <c r="S1545" s="7" t="n">
        <f aca="false">$S$2</f>
        <v>1.25663706143592E-007</v>
      </c>
      <c r="T1545" s="7" t="n">
        <f aca="false">$T$2</f>
        <v>0.00213904243515507</v>
      </c>
      <c r="V1545" s="16" t="e">
        <f aca="false">IF(ISNUMBER(A1545),A1545,NA())</f>
        <v>#N/A</v>
      </c>
      <c r="W1545" s="17" t="e">
        <f aca="false">Q1545/S1545</f>
        <v>#DIV/0!</v>
      </c>
      <c r="X1545" s="18" t="e">
        <f aca="false">(R1545-T1545)/(P1545*S1545)</f>
        <v>#DIV/0!</v>
      </c>
      <c r="Y1545" s="19" t="e">
        <f aca="false">SQRT(W1545^2+X1545^2)</f>
        <v>#DIV/0!</v>
      </c>
      <c r="Z1545" s="20" t="e">
        <f aca="false">X1545/W1545</f>
        <v>#DIV/0!</v>
      </c>
    </row>
    <row r="1546" customFormat="false" ht="14.25" hidden="false" customHeight="true" outlineLevel="0" collapsed="false">
      <c r="A1546" s="7"/>
      <c r="B1546" s="7"/>
      <c r="C1546" s="7"/>
      <c r="D1546" s="7"/>
      <c r="E1546" s="7"/>
      <c r="F1546" s="7"/>
      <c r="G1546" s="7"/>
      <c r="O1546" s="7" t="n">
        <f aca="false">E1546*PI()/180</f>
        <v>0</v>
      </c>
      <c r="P1546" s="7" t="n">
        <f aca="false">2*PI()*A1546</f>
        <v>0</v>
      </c>
      <c r="Q1546" s="7" t="e">
        <f aca="false">D1546*SIN(O1546)/P1546</f>
        <v>#DIV/0!</v>
      </c>
      <c r="R1546" s="7" t="n">
        <f aca="false">D1546*COS(O1546)</f>
        <v>0</v>
      </c>
      <c r="S1546" s="7" t="n">
        <f aca="false">$S$2</f>
        <v>1.25663706143592E-007</v>
      </c>
      <c r="T1546" s="7" t="n">
        <f aca="false">$T$2</f>
        <v>0.00213904243515507</v>
      </c>
      <c r="V1546" s="16" t="e">
        <f aca="false">IF(ISNUMBER(A1546),A1546,NA())</f>
        <v>#N/A</v>
      </c>
      <c r="W1546" s="17" t="e">
        <f aca="false">Q1546/S1546</f>
        <v>#DIV/0!</v>
      </c>
      <c r="X1546" s="18" t="e">
        <f aca="false">(R1546-T1546)/(P1546*S1546)</f>
        <v>#DIV/0!</v>
      </c>
      <c r="Y1546" s="19" t="e">
        <f aca="false">SQRT(W1546^2+X1546^2)</f>
        <v>#DIV/0!</v>
      </c>
      <c r="Z1546" s="20" t="e">
        <f aca="false">X1546/W1546</f>
        <v>#DIV/0!</v>
      </c>
    </row>
    <row r="1547" customFormat="false" ht="14.25" hidden="false" customHeight="true" outlineLevel="0" collapsed="false">
      <c r="A1547" s="7"/>
      <c r="B1547" s="7"/>
      <c r="C1547" s="7"/>
      <c r="D1547" s="7"/>
      <c r="E1547" s="7"/>
      <c r="F1547" s="7"/>
      <c r="G1547" s="7"/>
      <c r="O1547" s="7" t="n">
        <f aca="false">E1547*PI()/180</f>
        <v>0</v>
      </c>
      <c r="P1547" s="7" t="n">
        <f aca="false">2*PI()*A1547</f>
        <v>0</v>
      </c>
      <c r="Q1547" s="7" t="e">
        <f aca="false">D1547*SIN(O1547)/P1547</f>
        <v>#DIV/0!</v>
      </c>
      <c r="R1547" s="7" t="n">
        <f aca="false">D1547*COS(O1547)</f>
        <v>0</v>
      </c>
      <c r="S1547" s="7" t="n">
        <f aca="false">$S$2</f>
        <v>1.25663706143592E-007</v>
      </c>
      <c r="T1547" s="7" t="n">
        <f aca="false">$T$2</f>
        <v>0.00213904243515507</v>
      </c>
      <c r="V1547" s="16" t="e">
        <f aca="false">IF(ISNUMBER(A1547),A1547,NA())</f>
        <v>#N/A</v>
      </c>
      <c r="W1547" s="17" t="e">
        <f aca="false">Q1547/S1547</f>
        <v>#DIV/0!</v>
      </c>
      <c r="X1547" s="18" t="e">
        <f aca="false">(R1547-T1547)/(P1547*S1547)</f>
        <v>#DIV/0!</v>
      </c>
      <c r="Y1547" s="19" t="e">
        <f aca="false">SQRT(W1547^2+X1547^2)</f>
        <v>#DIV/0!</v>
      </c>
      <c r="Z1547" s="20" t="e">
        <f aca="false">X1547/W1547</f>
        <v>#DIV/0!</v>
      </c>
    </row>
    <row r="1548" customFormat="false" ht="14.25" hidden="false" customHeight="true" outlineLevel="0" collapsed="false">
      <c r="A1548" s="7"/>
      <c r="B1548" s="7"/>
      <c r="C1548" s="7"/>
      <c r="D1548" s="7"/>
      <c r="E1548" s="7"/>
      <c r="F1548" s="7"/>
      <c r="G1548" s="7"/>
      <c r="O1548" s="7" t="n">
        <f aca="false">E1548*PI()/180</f>
        <v>0</v>
      </c>
      <c r="P1548" s="7" t="n">
        <f aca="false">2*PI()*A1548</f>
        <v>0</v>
      </c>
      <c r="Q1548" s="7" t="e">
        <f aca="false">D1548*SIN(O1548)/P1548</f>
        <v>#DIV/0!</v>
      </c>
      <c r="R1548" s="7" t="n">
        <f aca="false">D1548*COS(O1548)</f>
        <v>0</v>
      </c>
      <c r="S1548" s="7" t="n">
        <f aca="false">$S$2</f>
        <v>1.25663706143592E-007</v>
      </c>
      <c r="T1548" s="7" t="n">
        <f aca="false">$T$2</f>
        <v>0.00213904243515507</v>
      </c>
      <c r="V1548" s="16" t="e">
        <f aca="false">IF(ISNUMBER(A1548),A1548,NA())</f>
        <v>#N/A</v>
      </c>
      <c r="W1548" s="17" t="e">
        <f aca="false">Q1548/S1548</f>
        <v>#DIV/0!</v>
      </c>
      <c r="X1548" s="18" t="e">
        <f aca="false">(R1548-T1548)/(P1548*S1548)</f>
        <v>#DIV/0!</v>
      </c>
      <c r="Y1548" s="19" t="e">
        <f aca="false">SQRT(W1548^2+X1548^2)</f>
        <v>#DIV/0!</v>
      </c>
      <c r="Z1548" s="20" t="e">
        <f aca="false">X1548/W1548</f>
        <v>#DIV/0!</v>
      </c>
    </row>
    <row r="1549" customFormat="false" ht="14.25" hidden="false" customHeight="true" outlineLevel="0" collapsed="false">
      <c r="A1549" s="7"/>
      <c r="B1549" s="7"/>
      <c r="C1549" s="7"/>
      <c r="D1549" s="7"/>
      <c r="E1549" s="7"/>
      <c r="F1549" s="7"/>
      <c r="G1549" s="7"/>
      <c r="O1549" s="7" t="n">
        <f aca="false">E1549*PI()/180</f>
        <v>0</v>
      </c>
      <c r="P1549" s="7" t="n">
        <f aca="false">2*PI()*A1549</f>
        <v>0</v>
      </c>
      <c r="Q1549" s="7" t="e">
        <f aca="false">D1549*SIN(O1549)/P1549</f>
        <v>#DIV/0!</v>
      </c>
      <c r="R1549" s="7" t="n">
        <f aca="false">D1549*COS(O1549)</f>
        <v>0</v>
      </c>
      <c r="S1549" s="7" t="n">
        <f aca="false">$S$2</f>
        <v>1.25663706143592E-007</v>
      </c>
      <c r="T1549" s="7" t="n">
        <f aca="false">$T$2</f>
        <v>0.00213904243515507</v>
      </c>
      <c r="V1549" s="16" t="e">
        <f aca="false">IF(ISNUMBER(A1549),A1549,NA())</f>
        <v>#N/A</v>
      </c>
      <c r="W1549" s="17" t="e">
        <f aca="false">Q1549/S1549</f>
        <v>#DIV/0!</v>
      </c>
      <c r="X1549" s="18" t="e">
        <f aca="false">(R1549-T1549)/(P1549*S1549)</f>
        <v>#DIV/0!</v>
      </c>
      <c r="Y1549" s="19" t="e">
        <f aca="false">SQRT(W1549^2+X1549^2)</f>
        <v>#DIV/0!</v>
      </c>
      <c r="Z1549" s="20" t="e">
        <f aca="false">X1549/W1549</f>
        <v>#DIV/0!</v>
      </c>
    </row>
    <row r="1550" customFormat="false" ht="14.25" hidden="false" customHeight="true" outlineLevel="0" collapsed="false">
      <c r="A1550" s="7"/>
      <c r="B1550" s="7"/>
      <c r="C1550" s="7"/>
      <c r="D1550" s="7"/>
      <c r="E1550" s="7"/>
      <c r="F1550" s="7"/>
      <c r="G1550" s="7"/>
      <c r="O1550" s="7" t="n">
        <f aca="false">E1550*PI()/180</f>
        <v>0</v>
      </c>
      <c r="P1550" s="7" t="n">
        <f aca="false">2*PI()*A1550</f>
        <v>0</v>
      </c>
      <c r="Q1550" s="7" t="e">
        <f aca="false">D1550*SIN(O1550)/P1550</f>
        <v>#DIV/0!</v>
      </c>
      <c r="R1550" s="7" t="n">
        <f aca="false">D1550*COS(O1550)</f>
        <v>0</v>
      </c>
      <c r="S1550" s="7" t="n">
        <f aca="false">$S$2</f>
        <v>1.25663706143592E-007</v>
      </c>
      <c r="T1550" s="7" t="n">
        <f aca="false">$T$2</f>
        <v>0.00213904243515507</v>
      </c>
      <c r="V1550" s="16" t="e">
        <f aca="false">IF(ISNUMBER(A1550),A1550,NA())</f>
        <v>#N/A</v>
      </c>
      <c r="W1550" s="17" t="e">
        <f aca="false">Q1550/S1550</f>
        <v>#DIV/0!</v>
      </c>
      <c r="X1550" s="18" t="e">
        <f aca="false">(R1550-T1550)/(P1550*S1550)</f>
        <v>#DIV/0!</v>
      </c>
      <c r="Y1550" s="19" t="e">
        <f aca="false">SQRT(W1550^2+X1550^2)</f>
        <v>#DIV/0!</v>
      </c>
      <c r="Z1550" s="20" t="e">
        <f aca="false">X1550/W1550</f>
        <v>#DIV/0!</v>
      </c>
    </row>
    <row r="1551" customFormat="false" ht="14.25" hidden="false" customHeight="true" outlineLevel="0" collapsed="false">
      <c r="A1551" s="7"/>
      <c r="B1551" s="7"/>
      <c r="C1551" s="7"/>
      <c r="D1551" s="7"/>
      <c r="E1551" s="7"/>
      <c r="F1551" s="7"/>
      <c r="G1551" s="7"/>
      <c r="O1551" s="7" t="n">
        <f aca="false">E1551*PI()/180</f>
        <v>0</v>
      </c>
      <c r="P1551" s="7" t="n">
        <f aca="false">2*PI()*A1551</f>
        <v>0</v>
      </c>
      <c r="Q1551" s="7" t="e">
        <f aca="false">D1551*SIN(O1551)/P1551</f>
        <v>#DIV/0!</v>
      </c>
      <c r="R1551" s="7" t="n">
        <f aca="false">D1551*COS(O1551)</f>
        <v>0</v>
      </c>
      <c r="S1551" s="7" t="n">
        <f aca="false">$S$2</f>
        <v>1.25663706143592E-007</v>
      </c>
      <c r="T1551" s="7" t="n">
        <f aca="false">$T$2</f>
        <v>0.00213904243515507</v>
      </c>
      <c r="V1551" s="16" t="e">
        <f aca="false">IF(ISNUMBER(A1551),A1551,NA())</f>
        <v>#N/A</v>
      </c>
      <c r="W1551" s="17" t="e">
        <f aca="false">Q1551/S1551</f>
        <v>#DIV/0!</v>
      </c>
      <c r="X1551" s="18" t="e">
        <f aca="false">(R1551-T1551)/(P1551*S1551)</f>
        <v>#DIV/0!</v>
      </c>
      <c r="Y1551" s="19" t="e">
        <f aca="false">SQRT(W1551^2+X1551^2)</f>
        <v>#DIV/0!</v>
      </c>
      <c r="Z1551" s="20" t="e">
        <f aca="false">X1551/W1551</f>
        <v>#DIV/0!</v>
      </c>
    </row>
    <row r="1552" customFormat="false" ht="14.25" hidden="false" customHeight="true" outlineLevel="0" collapsed="false">
      <c r="A1552" s="7"/>
      <c r="B1552" s="7"/>
      <c r="C1552" s="7"/>
      <c r="D1552" s="7"/>
      <c r="E1552" s="7"/>
      <c r="F1552" s="7"/>
      <c r="G1552" s="7"/>
      <c r="O1552" s="7" t="n">
        <f aca="false">E1552*PI()/180</f>
        <v>0</v>
      </c>
      <c r="P1552" s="7" t="n">
        <f aca="false">2*PI()*A1552</f>
        <v>0</v>
      </c>
      <c r="Q1552" s="7" t="e">
        <f aca="false">D1552*SIN(O1552)/P1552</f>
        <v>#DIV/0!</v>
      </c>
      <c r="R1552" s="7" t="n">
        <f aca="false">D1552*COS(O1552)</f>
        <v>0</v>
      </c>
      <c r="S1552" s="7" t="n">
        <f aca="false">$S$2</f>
        <v>1.25663706143592E-007</v>
      </c>
      <c r="T1552" s="7" t="n">
        <f aca="false">$T$2</f>
        <v>0.00213904243515507</v>
      </c>
      <c r="V1552" s="16" t="e">
        <f aca="false">IF(ISNUMBER(A1552),A1552,NA())</f>
        <v>#N/A</v>
      </c>
      <c r="W1552" s="17" t="e">
        <f aca="false">Q1552/S1552</f>
        <v>#DIV/0!</v>
      </c>
      <c r="X1552" s="18" t="e">
        <f aca="false">(R1552-T1552)/(P1552*S1552)</f>
        <v>#DIV/0!</v>
      </c>
      <c r="Y1552" s="19" t="e">
        <f aca="false">SQRT(W1552^2+X1552^2)</f>
        <v>#DIV/0!</v>
      </c>
      <c r="Z1552" s="20" t="e">
        <f aca="false">X1552/W1552</f>
        <v>#DIV/0!</v>
      </c>
    </row>
    <row r="1553" customFormat="false" ht="14.25" hidden="false" customHeight="true" outlineLevel="0" collapsed="false">
      <c r="A1553" s="7"/>
      <c r="B1553" s="7"/>
      <c r="C1553" s="7"/>
      <c r="D1553" s="7"/>
      <c r="E1553" s="7"/>
      <c r="F1553" s="7"/>
      <c r="G1553" s="7"/>
      <c r="O1553" s="7" t="n">
        <f aca="false">E1553*PI()/180</f>
        <v>0</v>
      </c>
      <c r="P1553" s="7" t="n">
        <f aca="false">2*PI()*A1553</f>
        <v>0</v>
      </c>
      <c r="Q1553" s="7" t="e">
        <f aca="false">D1553*SIN(O1553)/P1553</f>
        <v>#DIV/0!</v>
      </c>
      <c r="R1553" s="7" t="n">
        <f aca="false">D1553*COS(O1553)</f>
        <v>0</v>
      </c>
      <c r="S1553" s="7" t="n">
        <f aca="false">$S$2</f>
        <v>1.25663706143592E-007</v>
      </c>
      <c r="T1553" s="7" t="n">
        <f aca="false">$T$2</f>
        <v>0.00213904243515507</v>
      </c>
      <c r="V1553" s="16" t="e">
        <f aca="false">IF(ISNUMBER(A1553),A1553,NA())</f>
        <v>#N/A</v>
      </c>
      <c r="W1553" s="17" t="e">
        <f aca="false">Q1553/S1553</f>
        <v>#DIV/0!</v>
      </c>
      <c r="X1553" s="18" t="e">
        <f aca="false">(R1553-T1553)/(P1553*S1553)</f>
        <v>#DIV/0!</v>
      </c>
      <c r="Y1553" s="19" t="e">
        <f aca="false">SQRT(W1553^2+X1553^2)</f>
        <v>#DIV/0!</v>
      </c>
      <c r="Z1553" s="20" t="e">
        <f aca="false">X1553/W1553</f>
        <v>#DIV/0!</v>
      </c>
    </row>
    <row r="1554" customFormat="false" ht="14.25" hidden="false" customHeight="true" outlineLevel="0" collapsed="false">
      <c r="A1554" s="7"/>
      <c r="B1554" s="7"/>
      <c r="C1554" s="7"/>
      <c r="D1554" s="7"/>
      <c r="E1554" s="7"/>
      <c r="F1554" s="7"/>
      <c r="G1554" s="7"/>
      <c r="O1554" s="7" t="n">
        <f aca="false">E1554*PI()/180</f>
        <v>0</v>
      </c>
      <c r="P1554" s="7" t="n">
        <f aca="false">2*PI()*A1554</f>
        <v>0</v>
      </c>
      <c r="Q1554" s="7" t="e">
        <f aca="false">D1554*SIN(O1554)/P1554</f>
        <v>#DIV/0!</v>
      </c>
      <c r="R1554" s="7" t="n">
        <f aca="false">D1554*COS(O1554)</f>
        <v>0</v>
      </c>
      <c r="S1554" s="7" t="n">
        <f aca="false">$S$2</f>
        <v>1.25663706143592E-007</v>
      </c>
      <c r="T1554" s="7" t="n">
        <f aca="false">$T$2</f>
        <v>0.00213904243515507</v>
      </c>
      <c r="V1554" s="16" t="e">
        <f aca="false">IF(ISNUMBER(A1554),A1554,NA())</f>
        <v>#N/A</v>
      </c>
      <c r="W1554" s="17" t="e">
        <f aca="false">Q1554/S1554</f>
        <v>#DIV/0!</v>
      </c>
      <c r="X1554" s="18" t="e">
        <f aca="false">(R1554-T1554)/(P1554*S1554)</f>
        <v>#DIV/0!</v>
      </c>
      <c r="Y1554" s="19" t="e">
        <f aca="false">SQRT(W1554^2+X1554^2)</f>
        <v>#DIV/0!</v>
      </c>
      <c r="Z1554" s="20" t="e">
        <f aca="false">X1554/W1554</f>
        <v>#DIV/0!</v>
      </c>
    </row>
    <row r="1555" customFormat="false" ht="14.25" hidden="false" customHeight="true" outlineLevel="0" collapsed="false">
      <c r="A1555" s="7"/>
      <c r="B1555" s="7"/>
      <c r="C1555" s="7"/>
      <c r="D1555" s="7"/>
      <c r="E1555" s="7"/>
      <c r="F1555" s="7"/>
      <c r="G1555" s="7"/>
      <c r="O1555" s="7" t="n">
        <f aca="false">E1555*PI()/180</f>
        <v>0</v>
      </c>
      <c r="P1555" s="7" t="n">
        <f aca="false">2*PI()*A1555</f>
        <v>0</v>
      </c>
      <c r="Q1555" s="7" t="e">
        <f aca="false">D1555*SIN(O1555)/P1555</f>
        <v>#DIV/0!</v>
      </c>
      <c r="R1555" s="7" t="n">
        <f aca="false">D1555*COS(O1555)</f>
        <v>0</v>
      </c>
      <c r="S1555" s="7" t="n">
        <f aca="false">$S$2</f>
        <v>1.25663706143592E-007</v>
      </c>
      <c r="T1555" s="7" t="n">
        <f aca="false">$T$2</f>
        <v>0.00213904243515507</v>
      </c>
      <c r="V1555" s="16" t="e">
        <f aca="false">IF(ISNUMBER(A1555),A1555,NA())</f>
        <v>#N/A</v>
      </c>
      <c r="W1555" s="17" t="e">
        <f aca="false">Q1555/S1555</f>
        <v>#DIV/0!</v>
      </c>
      <c r="X1555" s="18" t="e">
        <f aca="false">(R1555-T1555)/(P1555*S1555)</f>
        <v>#DIV/0!</v>
      </c>
      <c r="Y1555" s="19" t="e">
        <f aca="false">SQRT(W1555^2+X1555^2)</f>
        <v>#DIV/0!</v>
      </c>
      <c r="Z1555" s="20" t="e">
        <f aca="false">X1555/W1555</f>
        <v>#DIV/0!</v>
      </c>
    </row>
    <row r="1556" customFormat="false" ht="14.25" hidden="false" customHeight="true" outlineLevel="0" collapsed="false">
      <c r="A1556" s="7"/>
      <c r="B1556" s="7"/>
      <c r="C1556" s="7"/>
      <c r="D1556" s="7"/>
      <c r="E1556" s="7"/>
      <c r="F1556" s="7"/>
      <c r="G1556" s="7"/>
      <c r="O1556" s="7" t="n">
        <f aca="false">E1556*PI()/180</f>
        <v>0</v>
      </c>
      <c r="P1556" s="7" t="n">
        <f aca="false">2*PI()*A1556</f>
        <v>0</v>
      </c>
      <c r="Q1556" s="7" t="e">
        <f aca="false">D1556*SIN(O1556)/P1556</f>
        <v>#DIV/0!</v>
      </c>
      <c r="R1556" s="7" t="n">
        <f aca="false">D1556*COS(O1556)</f>
        <v>0</v>
      </c>
      <c r="S1556" s="7" t="n">
        <f aca="false">$S$2</f>
        <v>1.25663706143592E-007</v>
      </c>
      <c r="T1556" s="7" t="n">
        <f aca="false">$T$2</f>
        <v>0.00213904243515507</v>
      </c>
      <c r="V1556" s="16" t="e">
        <f aca="false">IF(ISNUMBER(A1556),A1556,NA())</f>
        <v>#N/A</v>
      </c>
      <c r="W1556" s="17" t="e">
        <f aca="false">Q1556/S1556</f>
        <v>#DIV/0!</v>
      </c>
      <c r="X1556" s="18" t="e">
        <f aca="false">(R1556-T1556)/(P1556*S1556)</f>
        <v>#DIV/0!</v>
      </c>
      <c r="Y1556" s="19" t="e">
        <f aca="false">SQRT(W1556^2+X1556^2)</f>
        <v>#DIV/0!</v>
      </c>
      <c r="Z1556" s="20" t="e">
        <f aca="false">X1556/W1556</f>
        <v>#DIV/0!</v>
      </c>
    </row>
    <row r="1557" customFormat="false" ht="14.25" hidden="false" customHeight="true" outlineLevel="0" collapsed="false">
      <c r="A1557" s="7"/>
      <c r="B1557" s="7"/>
      <c r="C1557" s="7"/>
      <c r="D1557" s="7"/>
      <c r="E1557" s="7"/>
      <c r="F1557" s="7"/>
      <c r="G1557" s="7"/>
      <c r="O1557" s="7" t="n">
        <f aca="false">E1557*PI()/180</f>
        <v>0</v>
      </c>
      <c r="P1557" s="7" t="n">
        <f aca="false">2*PI()*A1557</f>
        <v>0</v>
      </c>
      <c r="Q1557" s="7" t="e">
        <f aca="false">D1557*SIN(O1557)/P1557</f>
        <v>#DIV/0!</v>
      </c>
      <c r="R1557" s="7" t="n">
        <f aca="false">D1557*COS(O1557)</f>
        <v>0</v>
      </c>
      <c r="S1557" s="7" t="n">
        <f aca="false">$S$2</f>
        <v>1.25663706143592E-007</v>
      </c>
      <c r="T1557" s="7" t="n">
        <f aca="false">$T$2</f>
        <v>0.00213904243515507</v>
      </c>
      <c r="V1557" s="16" t="e">
        <f aca="false">IF(ISNUMBER(A1557),A1557,NA())</f>
        <v>#N/A</v>
      </c>
      <c r="W1557" s="17" t="e">
        <f aca="false">Q1557/S1557</f>
        <v>#DIV/0!</v>
      </c>
      <c r="X1557" s="18" t="e">
        <f aca="false">(R1557-T1557)/(P1557*S1557)</f>
        <v>#DIV/0!</v>
      </c>
      <c r="Y1557" s="19" t="e">
        <f aca="false">SQRT(W1557^2+X1557^2)</f>
        <v>#DIV/0!</v>
      </c>
      <c r="Z1557" s="20" t="e">
        <f aca="false">X1557/W1557</f>
        <v>#DIV/0!</v>
      </c>
    </row>
    <row r="1558" customFormat="false" ht="14.25" hidden="false" customHeight="true" outlineLevel="0" collapsed="false">
      <c r="A1558" s="7"/>
      <c r="B1558" s="7"/>
      <c r="C1558" s="7"/>
      <c r="D1558" s="7"/>
      <c r="E1558" s="7"/>
      <c r="F1558" s="7"/>
      <c r="G1558" s="7"/>
      <c r="O1558" s="7" t="n">
        <f aca="false">E1558*PI()/180</f>
        <v>0</v>
      </c>
      <c r="P1558" s="7" t="n">
        <f aca="false">2*PI()*A1558</f>
        <v>0</v>
      </c>
      <c r="Q1558" s="7" t="e">
        <f aca="false">D1558*SIN(O1558)/P1558</f>
        <v>#DIV/0!</v>
      </c>
      <c r="R1558" s="7" t="n">
        <f aca="false">D1558*COS(O1558)</f>
        <v>0</v>
      </c>
      <c r="S1558" s="7" t="n">
        <f aca="false">$S$2</f>
        <v>1.25663706143592E-007</v>
      </c>
      <c r="T1558" s="7" t="n">
        <f aca="false">$T$2</f>
        <v>0.00213904243515507</v>
      </c>
      <c r="V1558" s="16" t="e">
        <f aca="false">IF(ISNUMBER(A1558),A1558,NA())</f>
        <v>#N/A</v>
      </c>
      <c r="W1558" s="17" t="e">
        <f aca="false">Q1558/S1558</f>
        <v>#DIV/0!</v>
      </c>
      <c r="X1558" s="18" t="e">
        <f aca="false">(R1558-T1558)/(P1558*S1558)</f>
        <v>#DIV/0!</v>
      </c>
      <c r="Y1558" s="19" t="e">
        <f aca="false">SQRT(W1558^2+X1558^2)</f>
        <v>#DIV/0!</v>
      </c>
      <c r="Z1558" s="20" t="e">
        <f aca="false">X1558/W1558</f>
        <v>#DIV/0!</v>
      </c>
    </row>
    <row r="1559" customFormat="false" ht="14.25" hidden="false" customHeight="true" outlineLevel="0" collapsed="false">
      <c r="A1559" s="7"/>
      <c r="B1559" s="7"/>
      <c r="C1559" s="7"/>
      <c r="D1559" s="7"/>
      <c r="E1559" s="7"/>
      <c r="F1559" s="7"/>
      <c r="G1559" s="7"/>
      <c r="O1559" s="7" t="n">
        <f aca="false">E1559*PI()/180</f>
        <v>0</v>
      </c>
      <c r="P1559" s="7" t="n">
        <f aca="false">2*PI()*A1559</f>
        <v>0</v>
      </c>
      <c r="Q1559" s="7" t="e">
        <f aca="false">D1559*SIN(O1559)/P1559</f>
        <v>#DIV/0!</v>
      </c>
      <c r="R1559" s="7" t="n">
        <f aca="false">D1559*COS(O1559)</f>
        <v>0</v>
      </c>
      <c r="S1559" s="7" t="n">
        <f aca="false">$S$2</f>
        <v>1.25663706143592E-007</v>
      </c>
      <c r="T1559" s="7" t="n">
        <f aca="false">$T$2</f>
        <v>0.00213904243515507</v>
      </c>
      <c r="V1559" s="16" t="e">
        <f aca="false">IF(ISNUMBER(A1559),A1559,NA())</f>
        <v>#N/A</v>
      </c>
      <c r="W1559" s="17" t="e">
        <f aca="false">Q1559/S1559</f>
        <v>#DIV/0!</v>
      </c>
      <c r="X1559" s="18" t="e">
        <f aca="false">(R1559-T1559)/(P1559*S1559)</f>
        <v>#DIV/0!</v>
      </c>
      <c r="Y1559" s="19" t="e">
        <f aca="false">SQRT(W1559^2+X1559^2)</f>
        <v>#DIV/0!</v>
      </c>
      <c r="Z1559" s="20" t="e">
        <f aca="false">X1559/W1559</f>
        <v>#DIV/0!</v>
      </c>
    </row>
    <row r="1560" customFormat="false" ht="14.25" hidden="false" customHeight="true" outlineLevel="0" collapsed="false">
      <c r="A1560" s="7"/>
      <c r="B1560" s="7"/>
      <c r="C1560" s="7"/>
      <c r="D1560" s="7"/>
      <c r="E1560" s="7"/>
      <c r="F1560" s="7"/>
      <c r="G1560" s="7"/>
      <c r="O1560" s="7" t="n">
        <f aca="false">E1560*PI()/180</f>
        <v>0</v>
      </c>
      <c r="P1560" s="7" t="n">
        <f aca="false">2*PI()*A1560</f>
        <v>0</v>
      </c>
      <c r="Q1560" s="7" t="e">
        <f aca="false">D1560*SIN(O1560)/P1560</f>
        <v>#DIV/0!</v>
      </c>
      <c r="R1560" s="7" t="n">
        <f aca="false">D1560*COS(O1560)</f>
        <v>0</v>
      </c>
      <c r="S1560" s="7" t="n">
        <f aca="false">$S$2</f>
        <v>1.25663706143592E-007</v>
      </c>
      <c r="T1560" s="7" t="n">
        <f aca="false">$T$2</f>
        <v>0.00213904243515507</v>
      </c>
      <c r="V1560" s="16" t="e">
        <f aca="false">IF(ISNUMBER(A1560),A1560,NA())</f>
        <v>#N/A</v>
      </c>
      <c r="W1560" s="17" t="e">
        <f aca="false">Q1560/S1560</f>
        <v>#DIV/0!</v>
      </c>
      <c r="X1560" s="18" t="e">
        <f aca="false">(R1560-T1560)/(P1560*S1560)</f>
        <v>#DIV/0!</v>
      </c>
      <c r="Y1560" s="19" t="e">
        <f aca="false">SQRT(W1560^2+X1560^2)</f>
        <v>#DIV/0!</v>
      </c>
      <c r="Z1560" s="20" t="e">
        <f aca="false">X1560/W1560</f>
        <v>#DIV/0!</v>
      </c>
    </row>
    <row r="1561" customFormat="false" ht="14.25" hidden="false" customHeight="true" outlineLevel="0" collapsed="false">
      <c r="A1561" s="7"/>
      <c r="B1561" s="7"/>
      <c r="C1561" s="7"/>
      <c r="D1561" s="7"/>
      <c r="E1561" s="7"/>
      <c r="F1561" s="7"/>
      <c r="G1561" s="7"/>
      <c r="O1561" s="7" t="n">
        <f aca="false">E1561*PI()/180</f>
        <v>0</v>
      </c>
      <c r="P1561" s="7" t="n">
        <f aca="false">2*PI()*A1561</f>
        <v>0</v>
      </c>
      <c r="Q1561" s="7" t="e">
        <f aca="false">D1561*SIN(O1561)/P1561</f>
        <v>#DIV/0!</v>
      </c>
      <c r="R1561" s="7" t="n">
        <f aca="false">D1561*COS(O1561)</f>
        <v>0</v>
      </c>
      <c r="S1561" s="7" t="n">
        <f aca="false">$S$2</f>
        <v>1.25663706143592E-007</v>
      </c>
      <c r="T1561" s="7" t="n">
        <f aca="false">$T$2</f>
        <v>0.00213904243515507</v>
      </c>
      <c r="V1561" s="16" t="e">
        <f aca="false">IF(ISNUMBER(A1561),A1561,NA())</f>
        <v>#N/A</v>
      </c>
      <c r="W1561" s="17" t="e">
        <f aca="false">Q1561/S1561</f>
        <v>#DIV/0!</v>
      </c>
      <c r="X1561" s="18" t="e">
        <f aca="false">(R1561-T1561)/(P1561*S1561)</f>
        <v>#DIV/0!</v>
      </c>
      <c r="Y1561" s="19" t="e">
        <f aca="false">SQRT(W1561^2+X1561^2)</f>
        <v>#DIV/0!</v>
      </c>
      <c r="Z1561" s="20" t="e">
        <f aca="false">X1561/W1561</f>
        <v>#DIV/0!</v>
      </c>
    </row>
    <row r="1562" customFormat="false" ht="14.25" hidden="false" customHeight="true" outlineLevel="0" collapsed="false">
      <c r="A1562" s="7"/>
      <c r="B1562" s="7"/>
      <c r="C1562" s="7"/>
      <c r="D1562" s="7"/>
      <c r="E1562" s="7"/>
      <c r="F1562" s="7"/>
      <c r="G1562" s="7"/>
      <c r="O1562" s="7" t="n">
        <f aca="false">E1562*PI()/180</f>
        <v>0</v>
      </c>
      <c r="P1562" s="7" t="n">
        <f aca="false">2*PI()*A1562</f>
        <v>0</v>
      </c>
      <c r="Q1562" s="7" t="e">
        <f aca="false">D1562*SIN(O1562)/P1562</f>
        <v>#DIV/0!</v>
      </c>
      <c r="R1562" s="7" t="n">
        <f aca="false">D1562*COS(O1562)</f>
        <v>0</v>
      </c>
      <c r="S1562" s="7" t="n">
        <f aca="false">$S$2</f>
        <v>1.25663706143592E-007</v>
      </c>
      <c r="T1562" s="7" t="n">
        <f aca="false">$T$2</f>
        <v>0.00213904243515507</v>
      </c>
      <c r="V1562" s="16" t="e">
        <f aca="false">IF(ISNUMBER(A1562),A1562,NA())</f>
        <v>#N/A</v>
      </c>
      <c r="W1562" s="17" t="e">
        <f aca="false">Q1562/S1562</f>
        <v>#DIV/0!</v>
      </c>
      <c r="X1562" s="18" t="e">
        <f aca="false">(R1562-T1562)/(P1562*S1562)</f>
        <v>#DIV/0!</v>
      </c>
      <c r="Y1562" s="19" t="e">
        <f aca="false">SQRT(W1562^2+X1562^2)</f>
        <v>#DIV/0!</v>
      </c>
      <c r="Z1562" s="20" t="e">
        <f aca="false">X1562/W1562</f>
        <v>#DIV/0!</v>
      </c>
    </row>
    <row r="1563" customFormat="false" ht="14.25" hidden="false" customHeight="true" outlineLevel="0" collapsed="false">
      <c r="A1563" s="7"/>
      <c r="B1563" s="7"/>
      <c r="C1563" s="7"/>
      <c r="D1563" s="7"/>
      <c r="E1563" s="7"/>
      <c r="F1563" s="7"/>
      <c r="G1563" s="7"/>
      <c r="O1563" s="7" t="n">
        <f aca="false">E1563*PI()/180</f>
        <v>0</v>
      </c>
      <c r="P1563" s="7" t="n">
        <f aca="false">2*PI()*A1563</f>
        <v>0</v>
      </c>
      <c r="Q1563" s="7" t="e">
        <f aca="false">D1563*SIN(O1563)/P1563</f>
        <v>#DIV/0!</v>
      </c>
      <c r="R1563" s="7" t="n">
        <f aca="false">D1563*COS(O1563)</f>
        <v>0</v>
      </c>
      <c r="S1563" s="7" t="n">
        <f aca="false">$S$2</f>
        <v>1.25663706143592E-007</v>
      </c>
      <c r="T1563" s="7" t="n">
        <f aca="false">$T$2</f>
        <v>0.00213904243515507</v>
      </c>
      <c r="V1563" s="16" t="e">
        <f aca="false">IF(ISNUMBER(A1563),A1563,NA())</f>
        <v>#N/A</v>
      </c>
      <c r="W1563" s="17" t="e">
        <f aca="false">Q1563/S1563</f>
        <v>#DIV/0!</v>
      </c>
      <c r="X1563" s="18" t="e">
        <f aca="false">(R1563-T1563)/(P1563*S1563)</f>
        <v>#DIV/0!</v>
      </c>
      <c r="Y1563" s="19" t="e">
        <f aca="false">SQRT(W1563^2+X1563^2)</f>
        <v>#DIV/0!</v>
      </c>
      <c r="Z1563" s="20" t="e">
        <f aca="false">X1563/W1563</f>
        <v>#DIV/0!</v>
      </c>
    </row>
    <row r="1564" customFormat="false" ht="14.25" hidden="false" customHeight="true" outlineLevel="0" collapsed="false">
      <c r="A1564" s="7"/>
      <c r="B1564" s="7"/>
      <c r="C1564" s="7"/>
      <c r="D1564" s="7"/>
      <c r="E1564" s="7"/>
      <c r="F1564" s="7"/>
      <c r="G1564" s="7"/>
      <c r="O1564" s="7" t="n">
        <f aca="false">E1564*PI()/180</f>
        <v>0</v>
      </c>
      <c r="P1564" s="7" t="n">
        <f aca="false">2*PI()*A1564</f>
        <v>0</v>
      </c>
      <c r="Q1564" s="7" t="e">
        <f aca="false">D1564*SIN(O1564)/P1564</f>
        <v>#DIV/0!</v>
      </c>
      <c r="R1564" s="7" t="n">
        <f aca="false">D1564*COS(O1564)</f>
        <v>0</v>
      </c>
      <c r="S1564" s="7" t="n">
        <f aca="false">$S$2</f>
        <v>1.25663706143592E-007</v>
      </c>
      <c r="T1564" s="7" t="n">
        <f aca="false">$T$2</f>
        <v>0.00213904243515507</v>
      </c>
      <c r="V1564" s="16" t="e">
        <f aca="false">IF(ISNUMBER(A1564),A1564,NA())</f>
        <v>#N/A</v>
      </c>
      <c r="W1564" s="17" t="e">
        <f aca="false">Q1564/S1564</f>
        <v>#DIV/0!</v>
      </c>
      <c r="X1564" s="18" t="e">
        <f aca="false">(R1564-T1564)/(P1564*S1564)</f>
        <v>#DIV/0!</v>
      </c>
      <c r="Y1564" s="19" t="e">
        <f aca="false">SQRT(W1564^2+X1564^2)</f>
        <v>#DIV/0!</v>
      </c>
      <c r="Z1564" s="20" t="e">
        <f aca="false">X1564/W1564</f>
        <v>#DIV/0!</v>
      </c>
    </row>
    <row r="1565" customFormat="false" ht="14.25" hidden="false" customHeight="true" outlineLevel="0" collapsed="false">
      <c r="A1565" s="7"/>
      <c r="B1565" s="7"/>
      <c r="C1565" s="7"/>
      <c r="D1565" s="7"/>
      <c r="E1565" s="7"/>
      <c r="F1565" s="7"/>
      <c r="G1565" s="7"/>
      <c r="O1565" s="7" t="n">
        <f aca="false">E1565*PI()/180</f>
        <v>0</v>
      </c>
      <c r="P1565" s="7" t="n">
        <f aca="false">2*PI()*A1565</f>
        <v>0</v>
      </c>
      <c r="Q1565" s="7" t="e">
        <f aca="false">D1565*SIN(O1565)/P1565</f>
        <v>#DIV/0!</v>
      </c>
      <c r="R1565" s="7" t="n">
        <f aca="false">D1565*COS(O1565)</f>
        <v>0</v>
      </c>
      <c r="S1565" s="7" t="n">
        <f aca="false">$S$2</f>
        <v>1.25663706143592E-007</v>
      </c>
      <c r="T1565" s="7" t="n">
        <f aca="false">$T$2</f>
        <v>0.00213904243515507</v>
      </c>
      <c r="V1565" s="16" t="e">
        <f aca="false">IF(ISNUMBER(A1565),A1565,NA())</f>
        <v>#N/A</v>
      </c>
      <c r="W1565" s="17" t="e">
        <f aca="false">Q1565/S1565</f>
        <v>#DIV/0!</v>
      </c>
      <c r="X1565" s="18" t="e">
        <f aca="false">(R1565-T1565)/(P1565*S1565)</f>
        <v>#DIV/0!</v>
      </c>
      <c r="Y1565" s="19" t="e">
        <f aca="false">SQRT(W1565^2+X1565^2)</f>
        <v>#DIV/0!</v>
      </c>
      <c r="Z1565" s="20" t="e">
        <f aca="false">X1565/W1565</f>
        <v>#DIV/0!</v>
      </c>
    </row>
    <row r="1566" customFormat="false" ht="14.25" hidden="false" customHeight="true" outlineLevel="0" collapsed="false">
      <c r="A1566" s="7"/>
      <c r="B1566" s="7"/>
      <c r="C1566" s="7"/>
      <c r="D1566" s="7"/>
      <c r="E1566" s="7"/>
      <c r="F1566" s="7"/>
      <c r="G1566" s="7"/>
      <c r="O1566" s="7" t="n">
        <f aca="false">E1566*PI()/180</f>
        <v>0</v>
      </c>
      <c r="P1566" s="7" t="n">
        <f aca="false">2*PI()*A1566</f>
        <v>0</v>
      </c>
      <c r="Q1566" s="7" t="e">
        <f aca="false">D1566*SIN(O1566)/P1566</f>
        <v>#DIV/0!</v>
      </c>
      <c r="R1566" s="7" t="n">
        <f aca="false">D1566*COS(O1566)</f>
        <v>0</v>
      </c>
      <c r="S1566" s="7" t="n">
        <f aca="false">$S$2</f>
        <v>1.25663706143592E-007</v>
      </c>
      <c r="T1566" s="7" t="n">
        <f aca="false">$T$2</f>
        <v>0.00213904243515507</v>
      </c>
      <c r="V1566" s="16" t="e">
        <f aca="false">IF(ISNUMBER(A1566),A1566,NA())</f>
        <v>#N/A</v>
      </c>
      <c r="W1566" s="17" t="e">
        <f aca="false">Q1566/S1566</f>
        <v>#DIV/0!</v>
      </c>
      <c r="X1566" s="18" t="e">
        <f aca="false">(R1566-T1566)/(P1566*S1566)</f>
        <v>#DIV/0!</v>
      </c>
      <c r="Y1566" s="19" t="e">
        <f aca="false">SQRT(W1566^2+X1566^2)</f>
        <v>#DIV/0!</v>
      </c>
      <c r="Z1566" s="20" t="e">
        <f aca="false">X1566/W1566</f>
        <v>#DIV/0!</v>
      </c>
    </row>
    <row r="1567" customFormat="false" ht="14.25" hidden="false" customHeight="true" outlineLevel="0" collapsed="false">
      <c r="A1567" s="7"/>
      <c r="B1567" s="7"/>
      <c r="C1567" s="7"/>
      <c r="D1567" s="7"/>
      <c r="E1567" s="7"/>
      <c r="F1567" s="7"/>
      <c r="G1567" s="7"/>
      <c r="O1567" s="7" t="n">
        <f aca="false">E1567*PI()/180</f>
        <v>0</v>
      </c>
      <c r="P1567" s="7" t="n">
        <f aca="false">2*PI()*A1567</f>
        <v>0</v>
      </c>
      <c r="Q1567" s="7" t="e">
        <f aca="false">D1567*SIN(O1567)/P1567</f>
        <v>#DIV/0!</v>
      </c>
      <c r="R1567" s="7" t="n">
        <f aca="false">D1567*COS(O1567)</f>
        <v>0</v>
      </c>
      <c r="S1567" s="7" t="n">
        <f aca="false">$S$2</f>
        <v>1.25663706143592E-007</v>
      </c>
      <c r="T1567" s="7" t="n">
        <f aca="false">$T$2</f>
        <v>0.00213904243515507</v>
      </c>
      <c r="V1567" s="16" t="e">
        <f aca="false">IF(ISNUMBER(A1567),A1567,NA())</f>
        <v>#N/A</v>
      </c>
      <c r="W1567" s="17" t="e">
        <f aca="false">Q1567/S1567</f>
        <v>#DIV/0!</v>
      </c>
      <c r="X1567" s="18" t="e">
        <f aca="false">(R1567-T1567)/(P1567*S1567)</f>
        <v>#DIV/0!</v>
      </c>
      <c r="Y1567" s="19" t="e">
        <f aca="false">SQRT(W1567^2+X1567^2)</f>
        <v>#DIV/0!</v>
      </c>
      <c r="Z1567" s="20" t="e">
        <f aca="false">X1567/W1567</f>
        <v>#DIV/0!</v>
      </c>
    </row>
    <row r="1568" customFormat="false" ht="14.25" hidden="false" customHeight="true" outlineLevel="0" collapsed="false">
      <c r="A1568" s="7"/>
      <c r="B1568" s="7"/>
      <c r="C1568" s="7"/>
      <c r="D1568" s="7"/>
      <c r="E1568" s="7"/>
      <c r="F1568" s="7"/>
      <c r="G1568" s="7"/>
      <c r="O1568" s="7" t="n">
        <f aca="false">E1568*PI()/180</f>
        <v>0</v>
      </c>
      <c r="P1568" s="7" t="n">
        <f aca="false">2*PI()*A1568</f>
        <v>0</v>
      </c>
      <c r="Q1568" s="7" t="e">
        <f aca="false">D1568*SIN(O1568)/P1568</f>
        <v>#DIV/0!</v>
      </c>
      <c r="R1568" s="7" t="n">
        <f aca="false">D1568*COS(O1568)</f>
        <v>0</v>
      </c>
      <c r="S1568" s="7" t="n">
        <f aca="false">$S$2</f>
        <v>1.25663706143592E-007</v>
      </c>
      <c r="T1568" s="7" t="n">
        <f aca="false">$T$2</f>
        <v>0.00213904243515507</v>
      </c>
      <c r="V1568" s="16" t="e">
        <f aca="false">IF(ISNUMBER(A1568),A1568,NA())</f>
        <v>#N/A</v>
      </c>
      <c r="W1568" s="17" t="e">
        <f aca="false">Q1568/S1568</f>
        <v>#DIV/0!</v>
      </c>
      <c r="X1568" s="18" t="e">
        <f aca="false">(R1568-T1568)/(P1568*S1568)</f>
        <v>#DIV/0!</v>
      </c>
      <c r="Y1568" s="19" t="e">
        <f aca="false">SQRT(W1568^2+X1568^2)</f>
        <v>#DIV/0!</v>
      </c>
      <c r="Z1568" s="20" t="e">
        <f aca="false">X1568/W1568</f>
        <v>#DIV/0!</v>
      </c>
    </row>
    <row r="1569" customFormat="false" ht="14.25" hidden="false" customHeight="true" outlineLevel="0" collapsed="false">
      <c r="A1569" s="7"/>
      <c r="B1569" s="7"/>
      <c r="C1569" s="7"/>
      <c r="D1569" s="7"/>
      <c r="E1569" s="7"/>
      <c r="F1569" s="7"/>
      <c r="G1569" s="7"/>
      <c r="O1569" s="7" t="n">
        <f aca="false">E1569*PI()/180</f>
        <v>0</v>
      </c>
      <c r="P1569" s="7" t="n">
        <f aca="false">2*PI()*A1569</f>
        <v>0</v>
      </c>
      <c r="Q1569" s="7" t="e">
        <f aca="false">D1569*SIN(O1569)/P1569</f>
        <v>#DIV/0!</v>
      </c>
      <c r="R1569" s="7" t="n">
        <f aca="false">D1569*COS(O1569)</f>
        <v>0</v>
      </c>
      <c r="S1569" s="7" t="n">
        <f aca="false">$S$2</f>
        <v>1.25663706143592E-007</v>
      </c>
      <c r="T1569" s="7" t="n">
        <f aca="false">$T$2</f>
        <v>0.00213904243515507</v>
      </c>
      <c r="V1569" s="16" t="e">
        <f aca="false">IF(ISNUMBER(A1569),A1569,NA())</f>
        <v>#N/A</v>
      </c>
      <c r="W1569" s="17" t="e">
        <f aca="false">Q1569/S1569</f>
        <v>#DIV/0!</v>
      </c>
      <c r="X1569" s="18" t="e">
        <f aca="false">(R1569-T1569)/(P1569*S1569)</f>
        <v>#DIV/0!</v>
      </c>
      <c r="Y1569" s="19" t="e">
        <f aca="false">SQRT(W1569^2+X1569^2)</f>
        <v>#DIV/0!</v>
      </c>
      <c r="Z1569" s="20" t="e">
        <f aca="false">X1569/W1569</f>
        <v>#DIV/0!</v>
      </c>
    </row>
    <row r="1570" customFormat="false" ht="14.25" hidden="false" customHeight="true" outlineLevel="0" collapsed="false">
      <c r="A1570" s="7"/>
      <c r="B1570" s="7"/>
      <c r="C1570" s="7"/>
      <c r="D1570" s="7"/>
      <c r="E1570" s="7"/>
      <c r="F1570" s="7"/>
      <c r="G1570" s="7"/>
      <c r="O1570" s="7" t="n">
        <f aca="false">E1570*PI()/180</f>
        <v>0</v>
      </c>
      <c r="P1570" s="7" t="n">
        <f aca="false">2*PI()*A1570</f>
        <v>0</v>
      </c>
      <c r="Q1570" s="7" t="e">
        <f aca="false">D1570*SIN(O1570)/P1570</f>
        <v>#DIV/0!</v>
      </c>
      <c r="R1570" s="7" t="n">
        <f aca="false">D1570*COS(O1570)</f>
        <v>0</v>
      </c>
      <c r="S1570" s="7" t="n">
        <f aca="false">$S$2</f>
        <v>1.25663706143592E-007</v>
      </c>
      <c r="T1570" s="7" t="n">
        <f aca="false">$T$2</f>
        <v>0.00213904243515507</v>
      </c>
      <c r="V1570" s="16" t="e">
        <f aca="false">IF(ISNUMBER(A1570),A1570,NA())</f>
        <v>#N/A</v>
      </c>
      <c r="W1570" s="17" t="e">
        <f aca="false">Q1570/S1570</f>
        <v>#DIV/0!</v>
      </c>
      <c r="X1570" s="18" t="e">
        <f aca="false">(R1570-T1570)/(P1570*S1570)</f>
        <v>#DIV/0!</v>
      </c>
      <c r="Y1570" s="19" t="e">
        <f aca="false">SQRT(W1570^2+X1570^2)</f>
        <v>#DIV/0!</v>
      </c>
      <c r="Z1570" s="20" t="e">
        <f aca="false">X1570/W1570</f>
        <v>#DIV/0!</v>
      </c>
    </row>
    <row r="1571" customFormat="false" ht="14.25" hidden="false" customHeight="true" outlineLevel="0" collapsed="false">
      <c r="A1571" s="7"/>
      <c r="B1571" s="7"/>
      <c r="C1571" s="7"/>
      <c r="D1571" s="7"/>
      <c r="E1571" s="7"/>
      <c r="F1571" s="7"/>
      <c r="G1571" s="7"/>
      <c r="O1571" s="7" t="n">
        <f aca="false">E1571*PI()/180</f>
        <v>0</v>
      </c>
      <c r="P1571" s="7" t="n">
        <f aca="false">2*PI()*A1571</f>
        <v>0</v>
      </c>
      <c r="Q1571" s="7" t="e">
        <f aca="false">D1571*SIN(O1571)/P1571</f>
        <v>#DIV/0!</v>
      </c>
      <c r="R1571" s="7" t="n">
        <f aca="false">D1571*COS(O1571)</f>
        <v>0</v>
      </c>
      <c r="S1571" s="7" t="n">
        <f aca="false">$S$2</f>
        <v>1.25663706143592E-007</v>
      </c>
      <c r="T1571" s="7" t="n">
        <f aca="false">$T$2</f>
        <v>0.00213904243515507</v>
      </c>
      <c r="V1571" s="16" t="e">
        <f aca="false">IF(ISNUMBER(A1571),A1571,NA())</f>
        <v>#N/A</v>
      </c>
      <c r="W1571" s="17" t="e">
        <f aca="false">Q1571/S1571</f>
        <v>#DIV/0!</v>
      </c>
      <c r="X1571" s="18" t="e">
        <f aca="false">(R1571-T1571)/(P1571*S1571)</f>
        <v>#DIV/0!</v>
      </c>
      <c r="Y1571" s="19" t="e">
        <f aca="false">SQRT(W1571^2+X1571^2)</f>
        <v>#DIV/0!</v>
      </c>
      <c r="Z1571" s="20" t="e">
        <f aca="false">X1571/W1571</f>
        <v>#DIV/0!</v>
      </c>
    </row>
    <row r="1572" customFormat="false" ht="14.25" hidden="false" customHeight="true" outlineLevel="0" collapsed="false">
      <c r="A1572" s="7"/>
      <c r="B1572" s="7"/>
      <c r="C1572" s="7"/>
      <c r="D1572" s="7"/>
      <c r="E1572" s="7"/>
      <c r="F1572" s="7"/>
      <c r="G1572" s="7"/>
      <c r="O1572" s="7" t="n">
        <f aca="false">E1572*PI()/180</f>
        <v>0</v>
      </c>
      <c r="P1572" s="7" t="n">
        <f aca="false">2*PI()*A1572</f>
        <v>0</v>
      </c>
      <c r="Q1572" s="7" t="e">
        <f aca="false">D1572*SIN(O1572)/P1572</f>
        <v>#DIV/0!</v>
      </c>
      <c r="R1572" s="7" t="n">
        <f aca="false">D1572*COS(O1572)</f>
        <v>0</v>
      </c>
      <c r="S1572" s="7" t="n">
        <f aca="false">$S$2</f>
        <v>1.25663706143592E-007</v>
      </c>
      <c r="T1572" s="7" t="n">
        <f aca="false">$T$2</f>
        <v>0.00213904243515507</v>
      </c>
      <c r="V1572" s="16" t="e">
        <f aca="false">IF(ISNUMBER(A1572),A1572,NA())</f>
        <v>#N/A</v>
      </c>
      <c r="W1572" s="17" t="e">
        <f aca="false">Q1572/S1572</f>
        <v>#DIV/0!</v>
      </c>
      <c r="X1572" s="18" t="e">
        <f aca="false">(R1572-T1572)/(P1572*S1572)</f>
        <v>#DIV/0!</v>
      </c>
      <c r="Y1572" s="19" t="e">
        <f aca="false">SQRT(W1572^2+X1572^2)</f>
        <v>#DIV/0!</v>
      </c>
      <c r="Z1572" s="20" t="e">
        <f aca="false">X1572/W1572</f>
        <v>#DIV/0!</v>
      </c>
    </row>
    <row r="1573" customFormat="false" ht="14.25" hidden="false" customHeight="true" outlineLevel="0" collapsed="false">
      <c r="A1573" s="7"/>
      <c r="B1573" s="7"/>
      <c r="C1573" s="7"/>
      <c r="D1573" s="7"/>
      <c r="E1573" s="7"/>
      <c r="F1573" s="7"/>
      <c r="G1573" s="7"/>
      <c r="O1573" s="7" t="n">
        <f aca="false">E1573*PI()/180</f>
        <v>0</v>
      </c>
      <c r="P1573" s="7" t="n">
        <f aca="false">2*PI()*A1573</f>
        <v>0</v>
      </c>
      <c r="Q1573" s="7" t="e">
        <f aca="false">D1573*SIN(O1573)/P1573</f>
        <v>#DIV/0!</v>
      </c>
      <c r="R1573" s="7" t="n">
        <f aca="false">D1573*COS(O1573)</f>
        <v>0</v>
      </c>
      <c r="S1573" s="7" t="n">
        <f aca="false">$S$2</f>
        <v>1.25663706143592E-007</v>
      </c>
      <c r="T1573" s="7" t="n">
        <f aca="false">$T$2</f>
        <v>0.00213904243515507</v>
      </c>
      <c r="V1573" s="16" t="e">
        <f aca="false">IF(ISNUMBER(A1573),A1573,NA())</f>
        <v>#N/A</v>
      </c>
      <c r="W1573" s="17" t="e">
        <f aca="false">Q1573/S1573</f>
        <v>#DIV/0!</v>
      </c>
      <c r="X1573" s="18" t="e">
        <f aca="false">(R1573-T1573)/(P1573*S1573)</f>
        <v>#DIV/0!</v>
      </c>
      <c r="Y1573" s="19" t="e">
        <f aca="false">SQRT(W1573^2+X1573^2)</f>
        <v>#DIV/0!</v>
      </c>
      <c r="Z1573" s="20" t="e">
        <f aca="false">X1573/W1573</f>
        <v>#DIV/0!</v>
      </c>
    </row>
    <row r="1574" customFormat="false" ht="14.25" hidden="false" customHeight="true" outlineLevel="0" collapsed="false">
      <c r="A1574" s="7"/>
      <c r="B1574" s="7"/>
      <c r="C1574" s="7"/>
      <c r="D1574" s="7"/>
      <c r="E1574" s="7"/>
      <c r="F1574" s="7"/>
      <c r="G1574" s="7"/>
      <c r="O1574" s="7" t="n">
        <f aca="false">E1574*PI()/180</f>
        <v>0</v>
      </c>
      <c r="P1574" s="7" t="n">
        <f aca="false">2*PI()*A1574</f>
        <v>0</v>
      </c>
      <c r="Q1574" s="7" t="e">
        <f aca="false">D1574*SIN(O1574)/P1574</f>
        <v>#DIV/0!</v>
      </c>
      <c r="R1574" s="7" t="n">
        <f aca="false">D1574*COS(O1574)</f>
        <v>0</v>
      </c>
      <c r="S1574" s="7" t="n">
        <f aca="false">$S$2</f>
        <v>1.25663706143592E-007</v>
      </c>
      <c r="T1574" s="7" t="n">
        <f aca="false">$T$2</f>
        <v>0.00213904243515507</v>
      </c>
      <c r="V1574" s="16" t="e">
        <f aca="false">IF(ISNUMBER(A1574),A1574,NA())</f>
        <v>#N/A</v>
      </c>
      <c r="W1574" s="17" t="e">
        <f aca="false">Q1574/S1574</f>
        <v>#DIV/0!</v>
      </c>
      <c r="X1574" s="18" t="e">
        <f aca="false">(R1574-T1574)/(P1574*S1574)</f>
        <v>#DIV/0!</v>
      </c>
      <c r="Y1574" s="19" t="e">
        <f aca="false">SQRT(W1574^2+X1574^2)</f>
        <v>#DIV/0!</v>
      </c>
      <c r="Z1574" s="20" t="e">
        <f aca="false">X1574/W1574</f>
        <v>#DIV/0!</v>
      </c>
    </row>
    <row r="1575" customFormat="false" ht="14.25" hidden="false" customHeight="true" outlineLevel="0" collapsed="false">
      <c r="A1575" s="7"/>
      <c r="B1575" s="7"/>
      <c r="C1575" s="7"/>
      <c r="D1575" s="7"/>
      <c r="E1575" s="7"/>
      <c r="F1575" s="7"/>
      <c r="G1575" s="7"/>
      <c r="O1575" s="7" t="n">
        <f aca="false">E1575*PI()/180</f>
        <v>0</v>
      </c>
      <c r="P1575" s="7" t="n">
        <f aca="false">2*PI()*A1575</f>
        <v>0</v>
      </c>
      <c r="Q1575" s="7" t="e">
        <f aca="false">D1575*SIN(O1575)/P1575</f>
        <v>#DIV/0!</v>
      </c>
      <c r="R1575" s="7" t="n">
        <f aca="false">D1575*COS(O1575)</f>
        <v>0</v>
      </c>
      <c r="S1575" s="7" t="n">
        <f aca="false">$S$2</f>
        <v>1.25663706143592E-007</v>
      </c>
      <c r="T1575" s="7" t="n">
        <f aca="false">$T$2</f>
        <v>0.00213904243515507</v>
      </c>
      <c r="V1575" s="16" t="e">
        <f aca="false">IF(ISNUMBER(A1575),A1575,NA())</f>
        <v>#N/A</v>
      </c>
      <c r="W1575" s="17" t="e">
        <f aca="false">Q1575/S1575</f>
        <v>#DIV/0!</v>
      </c>
      <c r="X1575" s="18" t="e">
        <f aca="false">(R1575-T1575)/(P1575*S1575)</f>
        <v>#DIV/0!</v>
      </c>
      <c r="Y1575" s="19" t="e">
        <f aca="false">SQRT(W1575^2+X1575^2)</f>
        <v>#DIV/0!</v>
      </c>
      <c r="Z1575" s="20" t="e">
        <f aca="false">X1575/W1575</f>
        <v>#DIV/0!</v>
      </c>
    </row>
    <row r="1576" customFormat="false" ht="14.25" hidden="false" customHeight="true" outlineLevel="0" collapsed="false">
      <c r="A1576" s="7"/>
      <c r="B1576" s="7"/>
      <c r="C1576" s="7"/>
      <c r="D1576" s="7"/>
      <c r="E1576" s="7"/>
      <c r="F1576" s="7"/>
      <c r="G1576" s="7"/>
      <c r="O1576" s="7" t="n">
        <f aca="false">E1576*PI()/180</f>
        <v>0</v>
      </c>
      <c r="P1576" s="7" t="n">
        <f aca="false">2*PI()*A1576</f>
        <v>0</v>
      </c>
      <c r="Q1576" s="7" t="e">
        <f aca="false">D1576*SIN(O1576)/P1576</f>
        <v>#DIV/0!</v>
      </c>
      <c r="R1576" s="7" t="n">
        <f aca="false">D1576*COS(O1576)</f>
        <v>0</v>
      </c>
      <c r="S1576" s="7" t="n">
        <f aca="false">$S$2</f>
        <v>1.25663706143592E-007</v>
      </c>
      <c r="T1576" s="7" t="n">
        <f aca="false">$T$2</f>
        <v>0.00213904243515507</v>
      </c>
      <c r="V1576" s="16" t="e">
        <f aca="false">IF(ISNUMBER(A1576),A1576,NA())</f>
        <v>#N/A</v>
      </c>
      <c r="W1576" s="17" t="e">
        <f aca="false">Q1576/S1576</f>
        <v>#DIV/0!</v>
      </c>
      <c r="X1576" s="18" t="e">
        <f aca="false">(R1576-T1576)/(P1576*S1576)</f>
        <v>#DIV/0!</v>
      </c>
      <c r="Y1576" s="19" t="e">
        <f aca="false">SQRT(W1576^2+X1576^2)</f>
        <v>#DIV/0!</v>
      </c>
      <c r="Z1576" s="20" t="e">
        <f aca="false">X1576/W1576</f>
        <v>#DIV/0!</v>
      </c>
    </row>
    <row r="1577" customFormat="false" ht="14.25" hidden="false" customHeight="true" outlineLevel="0" collapsed="false">
      <c r="A1577" s="7"/>
      <c r="B1577" s="7"/>
      <c r="C1577" s="7"/>
      <c r="D1577" s="7"/>
      <c r="E1577" s="7"/>
      <c r="F1577" s="7"/>
      <c r="G1577" s="7"/>
      <c r="O1577" s="7" t="n">
        <f aca="false">E1577*PI()/180</f>
        <v>0</v>
      </c>
      <c r="P1577" s="7" t="n">
        <f aca="false">2*PI()*A1577</f>
        <v>0</v>
      </c>
      <c r="Q1577" s="7" t="e">
        <f aca="false">D1577*SIN(O1577)/P1577</f>
        <v>#DIV/0!</v>
      </c>
      <c r="R1577" s="7" t="n">
        <f aca="false">D1577*COS(O1577)</f>
        <v>0</v>
      </c>
      <c r="S1577" s="7" t="n">
        <f aca="false">$S$2</f>
        <v>1.25663706143592E-007</v>
      </c>
      <c r="T1577" s="7" t="n">
        <f aca="false">$T$2</f>
        <v>0.00213904243515507</v>
      </c>
      <c r="V1577" s="16" t="e">
        <f aca="false">IF(ISNUMBER(A1577),A1577,NA())</f>
        <v>#N/A</v>
      </c>
      <c r="W1577" s="17" t="e">
        <f aca="false">Q1577/S1577</f>
        <v>#DIV/0!</v>
      </c>
      <c r="X1577" s="18" t="e">
        <f aca="false">(R1577-T1577)/(P1577*S1577)</f>
        <v>#DIV/0!</v>
      </c>
      <c r="Y1577" s="19" t="e">
        <f aca="false">SQRT(W1577^2+X1577^2)</f>
        <v>#DIV/0!</v>
      </c>
      <c r="Z1577" s="20" t="e">
        <f aca="false">X1577/W1577</f>
        <v>#DIV/0!</v>
      </c>
    </row>
    <row r="1578" customFormat="false" ht="14.25" hidden="false" customHeight="true" outlineLevel="0" collapsed="false">
      <c r="A1578" s="7"/>
      <c r="B1578" s="7"/>
      <c r="C1578" s="7"/>
      <c r="D1578" s="7"/>
      <c r="E1578" s="7"/>
      <c r="F1578" s="7"/>
      <c r="G1578" s="7"/>
      <c r="O1578" s="7" t="n">
        <f aca="false">E1578*PI()/180</f>
        <v>0</v>
      </c>
      <c r="P1578" s="7" t="n">
        <f aca="false">2*PI()*A1578</f>
        <v>0</v>
      </c>
      <c r="Q1578" s="7" t="e">
        <f aca="false">D1578*SIN(O1578)/P1578</f>
        <v>#DIV/0!</v>
      </c>
      <c r="R1578" s="7" t="n">
        <f aca="false">D1578*COS(O1578)</f>
        <v>0</v>
      </c>
      <c r="S1578" s="7" t="n">
        <f aca="false">$S$2</f>
        <v>1.25663706143592E-007</v>
      </c>
      <c r="T1578" s="7" t="n">
        <f aca="false">$T$2</f>
        <v>0.00213904243515507</v>
      </c>
      <c r="V1578" s="16" t="e">
        <f aca="false">IF(ISNUMBER(A1578),A1578,NA())</f>
        <v>#N/A</v>
      </c>
      <c r="W1578" s="17" t="e">
        <f aca="false">Q1578/S1578</f>
        <v>#DIV/0!</v>
      </c>
      <c r="X1578" s="18" t="e">
        <f aca="false">(R1578-T1578)/(P1578*S1578)</f>
        <v>#DIV/0!</v>
      </c>
      <c r="Y1578" s="19" t="e">
        <f aca="false">SQRT(W1578^2+X1578^2)</f>
        <v>#DIV/0!</v>
      </c>
      <c r="Z1578" s="20" t="e">
        <f aca="false">X1578/W1578</f>
        <v>#DIV/0!</v>
      </c>
    </row>
    <row r="1579" customFormat="false" ht="14.25" hidden="false" customHeight="true" outlineLevel="0" collapsed="false">
      <c r="A1579" s="7"/>
      <c r="B1579" s="7"/>
      <c r="C1579" s="7"/>
      <c r="D1579" s="7"/>
      <c r="E1579" s="7"/>
      <c r="F1579" s="7"/>
      <c r="G1579" s="7"/>
      <c r="O1579" s="7" t="n">
        <f aca="false">E1579*PI()/180</f>
        <v>0</v>
      </c>
      <c r="P1579" s="7" t="n">
        <f aca="false">2*PI()*A1579</f>
        <v>0</v>
      </c>
      <c r="Q1579" s="7" t="e">
        <f aca="false">D1579*SIN(O1579)/P1579</f>
        <v>#DIV/0!</v>
      </c>
      <c r="R1579" s="7" t="n">
        <f aca="false">D1579*COS(O1579)</f>
        <v>0</v>
      </c>
      <c r="S1579" s="7" t="n">
        <f aca="false">$S$2</f>
        <v>1.25663706143592E-007</v>
      </c>
      <c r="T1579" s="7" t="n">
        <f aca="false">$T$2</f>
        <v>0.00213904243515507</v>
      </c>
      <c r="V1579" s="16" t="e">
        <f aca="false">IF(ISNUMBER(A1579),A1579,NA())</f>
        <v>#N/A</v>
      </c>
      <c r="W1579" s="17" t="e">
        <f aca="false">Q1579/S1579</f>
        <v>#DIV/0!</v>
      </c>
      <c r="X1579" s="18" t="e">
        <f aca="false">(R1579-T1579)/(P1579*S1579)</f>
        <v>#DIV/0!</v>
      </c>
      <c r="Y1579" s="19" t="e">
        <f aca="false">SQRT(W1579^2+X1579^2)</f>
        <v>#DIV/0!</v>
      </c>
      <c r="Z1579" s="20" t="e">
        <f aca="false">X1579/W1579</f>
        <v>#DIV/0!</v>
      </c>
    </row>
    <row r="1580" customFormat="false" ht="14.25" hidden="false" customHeight="true" outlineLevel="0" collapsed="false">
      <c r="A1580" s="7"/>
      <c r="B1580" s="7"/>
      <c r="C1580" s="7"/>
      <c r="D1580" s="7"/>
      <c r="E1580" s="7"/>
      <c r="F1580" s="7"/>
      <c r="G1580" s="7"/>
      <c r="O1580" s="7" t="n">
        <f aca="false">E1580*PI()/180</f>
        <v>0</v>
      </c>
      <c r="P1580" s="7" t="n">
        <f aca="false">2*PI()*A1580</f>
        <v>0</v>
      </c>
      <c r="Q1580" s="7" t="e">
        <f aca="false">D1580*SIN(O1580)/P1580</f>
        <v>#DIV/0!</v>
      </c>
      <c r="R1580" s="7" t="n">
        <f aca="false">D1580*COS(O1580)</f>
        <v>0</v>
      </c>
      <c r="S1580" s="7" t="n">
        <f aca="false">$S$2</f>
        <v>1.25663706143592E-007</v>
      </c>
      <c r="T1580" s="7" t="n">
        <f aca="false">$T$2</f>
        <v>0.00213904243515507</v>
      </c>
      <c r="V1580" s="16" t="e">
        <f aca="false">IF(ISNUMBER(A1580),A1580,NA())</f>
        <v>#N/A</v>
      </c>
      <c r="W1580" s="17" t="e">
        <f aca="false">Q1580/S1580</f>
        <v>#DIV/0!</v>
      </c>
      <c r="X1580" s="18" t="e">
        <f aca="false">(R1580-T1580)/(P1580*S1580)</f>
        <v>#DIV/0!</v>
      </c>
      <c r="Y1580" s="19" t="e">
        <f aca="false">SQRT(W1580^2+X1580^2)</f>
        <v>#DIV/0!</v>
      </c>
      <c r="Z1580" s="20" t="e">
        <f aca="false">X1580/W1580</f>
        <v>#DIV/0!</v>
      </c>
    </row>
    <row r="1581" customFormat="false" ht="14.25" hidden="false" customHeight="true" outlineLevel="0" collapsed="false">
      <c r="A1581" s="7"/>
      <c r="B1581" s="7"/>
      <c r="C1581" s="7"/>
      <c r="D1581" s="7"/>
      <c r="E1581" s="7"/>
      <c r="F1581" s="7"/>
      <c r="G1581" s="7"/>
      <c r="O1581" s="7" t="n">
        <f aca="false">E1581*PI()/180</f>
        <v>0</v>
      </c>
      <c r="P1581" s="7" t="n">
        <f aca="false">2*PI()*A1581</f>
        <v>0</v>
      </c>
      <c r="Q1581" s="7" t="e">
        <f aca="false">D1581*SIN(O1581)/P1581</f>
        <v>#DIV/0!</v>
      </c>
      <c r="R1581" s="7" t="n">
        <f aca="false">D1581*COS(O1581)</f>
        <v>0</v>
      </c>
      <c r="S1581" s="7" t="n">
        <f aca="false">$S$2</f>
        <v>1.25663706143592E-007</v>
      </c>
      <c r="T1581" s="7" t="n">
        <f aca="false">$T$2</f>
        <v>0.00213904243515507</v>
      </c>
      <c r="V1581" s="16" t="e">
        <f aca="false">IF(ISNUMBER(A1581),A1581,NA())</f>
        <v>#N/A</v>
      </c>
      <c r="W1581" s="17" t="e">
        <f aca="false">Q1581/S1581</f>
        <v>#DIV/0!</v>
      </c>
      <c r="X1581" s="18" t="e">
        <f aca="false">(R1581-T1581)/(P1581*S1581)</f>
        <v>#DIV/0!</v>
      </c>
      <c r="Y1581" s="19" t="e">
        <f aca="false">SQRT(W1581^2+X1581^2)</f>
        <v>#DIV/0!</v>
      </c>
      <c r="Z1581" s="20" t="e">
        <f aca="false">X1581/W1581</f>
        <v>#DIV/0!</v>
      </c>
    </row>
    <row r="1582" customFormat="false" ht="14.25" hidden="false" customHeight="true" outlineLevel="0" collapsed="false">
      <c r="A1582" s="7"/>
      <c r="B1582" s="7"/>
      <c r="C1582" s="7"/>
      <c r="D1582" s="7"/>
      <c r="E1582" s="7"/>
      <c r="F1582" s="7"/>
      <c r="G1582" s="7"/>
      <c r="O1582" s="7" t="n">
        <f aca="false">E1582*PI()/180</f>
        <v>0</v>
      </c>
      <c r="P1582" s="7" t="n">
        <f aca="false">2*PI()*A1582</f>
        <v>0</v>
      </c>
      <c r="Q1582" s="7" t="e">
        <f aca="false">D1582*SIN(O1582)/P1582</f>
        <v>#DIV/0!</v>
      </c>
      <c r="R1582" s="7" t="n">
        <f aca="false">D1582*COS(O1582)</f>
        <v>0</v>
      </c>
      <c r="S1582" s="7" t="n">
        <f aca="false">$S$2</f>
        <v>1.25663706143592E-007</v>
      </c>
      <c r="T1582" s="7" t="n">
        <f aca="false">$T$2</f>
        <v>0.00213904243515507</v>
      </c>
      <c r="V1582" s="16" t="e">
        <f aca="false">IF(ISNUMBER(A1582),A1582,NA())</f>
        <v>#N/A</v>
      </c>
      <c r="W1582" s="17" t="e">
        <f aca="false">Q1582/S1582</f>
        <v>#DIV/0!</v>
      </c>
      <c r="X1582" s="18" t="e">
        <f aca="false">(R1582-T1582)/(P1582*S1582)</f>
        <v>#DIV/0!</v>
      </c>
      <c r="Y1582" s="19" t="e">
        <f aca="false">SQRT(W1582^2+X1582^2)</f>
        <v>#DIV/0!</v>
      </c>
      <c r="Z1582" s="20" t="e">
        <f aca="false">X1582/W1582</f>
        <v>#DIV/0!</v>
      </c>
    </row>
    <row r="1583" customFormat="false" ht="14.25" hidden="false" customHeight="true" outlineLevel="0" collapsed="false">
      <c r="A1583" s="7"/>
      <c r="B1583" s="7"/>
      <c r="C1583" s="7"/>
      <c r="D1583" s="7"/>
      <c r="E1583" s="7"/>
      <c r="F1583" s="7"/>
      <c r="G1583" s="7"/>
      <c r="O1583" s="7" t="n">
        <f aca="false">E1583*PI()/180</f>
        <v>0</v>
      </c>
      <c r="P1583" s="7" t="n">
        <f aca="false">2*PI()*A1583</f>
        <v>0</v>
      </c>
      <c r="Q1583" s="7" t="e">
        <f aca="false">D1583*SIN(O1583)/P1583</f>
        <v>#DIV/0!</v>
      </c>
      <c r="R1583" s="7" t="n">
        <f aca="false">D1583*COS(O1583)</f>
        <v>0</v>
      </c>
      <c r="S1583" s="7" t="n">
        <f aca="false">$S$2</f>
        <v>1.25663706143592E-007</v>
      </c>
      <c r="T1583" s="7" t="n">
        <f aca="false">$T$2</f>
        <v>0.00213904243515507</v>
      </c>
      <c r="V1583" s="16" t="e">
        <f aca="false">IF(ISNUMBER(A1583),A1583,NA())</f>
        <v>#N/A</v>
      </c>
      <c r="W1583" s="17" t="e">
        <f aca="false">Q1583/S1583</f>
        <v>#DIV/0!</v>
      </c>
      <c r="X1583" s="18" t="e">
        <f aca="false">(R1583-T1583)/(P1583*S1583)</f>
        <v>#DIV/0!</v>
      </c>
      <c r="Y1583" s="19" t="e">
        <f aca="false">SQRT(W1583^2+X1583^2)</f>
        <v>#DIV/0!</v>
      </c>
      <c r="Z1583" s="20" t="e">
        <f aca="false">X1583/W1583</f>
        <v>#DIV/0!</v>
      </c>
    </row>
    <row r="1584" customFormat="false" ht="14.25" hidden="false" customHeight="true" outlineLevel="0" collapsed="false">
      <c r="A1584" s="7"/>
      <c r="B1584" s="7"/>
      <c r="C1584" s="7"/>
      <c r="D1584" s="7"/>
      <c r="E1584" s="7"/>
      <c r="F1584" s="7"/>
      <c r="G1584" s="7"/>
      <c r="O1584" s="7" t="n">
        <f aca="false">E1584*PI()/180</f>
        <v>0</v>
      </c>
      <c r="P1584" s="7" t="n">
        <f aca="false">2*PI()*A1584</f>
        <v>0</v>
      </c>
      <c r="Q1584" s="7" t="e">
        <f aca="false">D1584*SIN(O1584)/P1584</f>
        <v>#DIV/0!</v>
      </c>
      <c r="R1584" s="7" t="n">
        <f aca="false">D1584*COS(O1584)</f>
        <v>0</v>
      </c>
      <c r="S1584" s="7" t="n">
        <f aca="false">$S$2</f>
        <v>1.25663706143592E-007</v>
      </c>
      <c r="T1584" s="7" t="n">
        <f aca="false">$T$2</f>
        <v>0.00213904243515507</v>
      </c>
      <c r="V1584" s="16" t="e">
        <f aca="false">IF(ISNUMBER(A1584),A1584,NA())</f>
        <v>#N/A</v>
      </c>
      <c r="W1584" s="17" t="e">
        <f aca="false">Q1584/S1584</f>
        <v>#DIV/0!</v>
      </c>
      <c r="X1584" s="18" t="e">
        <f aca="false">(R1584-T1584)/(P1584*S1584)</f>
        <v>#DIV/0!</v>
      </c>
      <c r="Y1584" s="19" t="e">
        <f aca="false">SQRT(W1584^2+X1584^2)</f>
        <v>#DIV/0!</v>
      </c>
      <c r="Z1584" s="20" t="e">
        <f aca="false">X1584/W1584</f>
        <v>#DIV/0!</v>
      </c>
    </row>
    <row r="1585" customFormat="false" ht="14.25" hidden="false" customHeight="true" outlineLevel="0" collapsed="false">
      <c r="A1585" s="7"/>
      <c r="B1585" s="7"/>
      <c r="C1585" s="7"/>
      <c r="D1585" s="7"/>
      <c r="E1585" s="7"/>
      <c r="F1585" s="7"/>
      <c r="G1585" s="7"/>
      <c r="O1585" s="7" t="n">
        <f aca="false">E1585*PI()/180</f>
        <v>0</v>
      </c>
      <c r="P1585" s="7" t="n">
        <f aca="false">2*PI()*A1585</f>
        <v>0</v>
      </c>
      <c r="Q1585" s="7" t="e">
        <f aca="false">D1585*SIN(O1585)/P1585</f>
        <v>#DIV/0!</v>
      </c>
      <c r="R1585" s="7" t="n">
        <f aca="false">D1585*COS(O1585)</f>
        <v>0</v>
      </c>
      <c r="S1585" s="7" t="n">
        <f aca="false">$S$2</f>
        <v>1.25663706143592E-007</v>
      </c>
      <c r="T1585" s="7" t="n">
        <f aca="false">$T$2</f>
        <v>0.00213904243515507</v>
      </c>
      <c r="V1585" s="16" t="e">
        <f aca="false">IF(ISNUMBER(A1585),A1585,NA())</f>
        <v>#N/A</v>
      </c>
      <c r="W1585" s="17" t="e">
        <f aca="false">Q1585/S1585</f>
        <v>#DIV/0!</v>
      </c>
      <c r="X1585" s="18" t="e">
        <f aca="false">(R1585-T1585)/(P1585*S1585)</f>
        <v>#DIV/0!</v>
      </c>
      <c r="Y1585" s="19" t="e">
        <f aca="false">SQRT(W1585^2+X1585^2)</f>
        <v>#DIV/0!</v>
      </c>
      <c r="Z1585" s="20" t="e">
        <f aca="false">X1585/W1585</f>
        <v>#DIV/0!</v>
      </c>
    </row>
    <row r="1586" customFormat="false" ht="14.25" hidden="false" customHeight="true" outlineLevel="0" collapsed="false">
      <c r="A1586" s="7"/>
      <c r="B1586" s="7"/>
      <c r="C1586" s="7"/>
      <c r="D1586" s="7"/>
      <c r="E1586" s="7"/>
      <c r="F1586" s="7"/>
      <c r="G1586" s="7"/>
      <c r="O1586" s="7" t="n">
        <f aca="false">E1586*PI()/180</f>
        <v>0</v>
      </c>
      <c r="P1586" s="7" t="n">
        <f aca="false">2*PI()*A1586</f>
        <v>0</v>
      </c>
      <c r="Q1586" s="7" t="e">
        <f aca="false">D1586*SIN(O1586)/P1586</f>
        <v>#DIV/0!</v>
      </c>
      <c r="R1586" s="7" t="n">
        <f aca="false">D1586*COS(O1586)</f>
        <v>0</v>
      </c>
      <c r="S1586" s="7" t="n">
        <f aca="false">$S$2</f>
        <v>1.25663706143592E-007</v>
      </c>
      <c r="T1586" s="7" t="n">
        <f aca="false">$T$2</f>
        <v>0.00213904243515507</v>
      </c>
      <c r="V1586" s="16" t="e">
        <f aca="false">IF(ISNUMBER(A1586),A1586,NA())</f>
        <v>#N/A</v>
      </c>
      <c r="W1586" s="17" t="e">
        <f aca="false">Q1586/S1586</f>
        <v>#DIV/0!</v>
      </c>
      <c r="X1586" s="18" t="e">
        <f aca="false">(R1586-T1586)/(P1586*S1586)</f>
        <v>#DIV/0!</v>
      </c>
      <c r="Y1586" s="19" t="e">
        <f aca="false">SQRT(W1586^2+X1586^2)</f>
        <v>#DIV/0!</v>
      </c>
      <c r="Z1586" s="20" t="e">
        <f aca="false">X1586/W1586</f>
        <v>#DIV/0!</v>
      </c>
    </row>
    <row r="1587" customFormat="false" ht="14.25" hidden="false" customHeight="true" outlineLevel="0" collapsed="false">
      <c r="A1587" s="7"/>
      <c r="B1587" s="7"/>
      <c r="C1587" s="7"/>
      <c r="D1587" s="7"/>
      <c r="E1587" s="7"/>
      <c r="F1587" s="7"/>
      <c r="G1587" s="7"/>
      <c r="O1587" s="7" t="n">
        <f aca="false">E1587*PI()/180</f>
        <v>0</v>
      </c>
      <c r="P1587" s="7" t="n">
        <f aca="false">2*PI()*A1587</f>
        <v>0</v>
      </c>
      <c r="Q1587" s="7" t="e">
        <f aca="false">D1587*SIN(O1587)/P1587</f>
        <v>#DIV/0!</v>
      </c>
      <c r="R1587" s="7" t="n">
        <f aca="false">D1587*COS(O1587)</f>
        <v>0</v>
      </c>
      <c r="S1587" s="7" t="n">
        <f aca="false">$S$2</f>
        <v>1.25663706143592E-007</v>
      </c>
      <c r="T1587" s="7" t="n">
        <f aca="false">$T$2</f>
        <v>0.00213904243515507</v>
      </c>
      <c r="V1587" s="16" t="e">
        <f aca="false">IF(ISNUMBER(A1587),A1587,NA())</f>
        <v>#N/A</v>
      </c>
      <c r="W1587" s="17" t="e">
        <f aca="false">Q1587/S1587</f>
        <v>#DIV/0!</v>
      </c>
      <c r="X1587" s="18" t="e">
        <f aca="false">(R1587-T1587)/(P1587*S1587)</f>
        <v>#DIV/0!</v>
      </c>
      <c r="Y1587" s="19" t="e">
        <f aca="false">SQRT(W1587^2+X1587^2)</f>
        <v>#DIV/0!</v>
      </c>
      <c r="Z1587" s="20" t="e">
        <f aca="false">X1587/W1587</f>
        <v>#DIV/0!</v>
      </c>
    </row>
    <row r="1588" customFormat="false" ht="14.25" hidden="false" customHeight="true" outlineLevel="0" collapsed="false">
      <c r="A1588" s="7"/>
      <c r="B1588" s="7"/>
      <c r="C1588" s="7"/>
      <c r="D1588" s="7"/>
      <c r="E1588" s="7"/>
      <c r="F1588" s="7"/>
      <c r="G1588" s="7"/>
      <c r="O1588" s="7" t="n">
        <f aca="false">E1588*PI()/180</f>
        <v>0</v>
      </c>
      <c r="P1588" s="7" t="n">
        <f aca="false">2*PI()*A1588</f>
        <v>0</v>
      </c>
      <c r="Q1588" s="7" t="e">
        <f aca="false">D1588*SIN(O1588)/P1588</f>
        <v>#DIV/0!</v>
      </c>
      <c r="R1588" s="7" t="n">
        <f aca="false">D1588*COS(O1588)</f>
        <v>0</v>
      </c>
      <c r="S1588" s="7" t="n">
        <f aca="false">$S$2</f>
        <v>1.25663706143592E-007</v>
      </c>
      <c r="T1588" s="7" t="n">
        <f aca="false">$T$2</f>
        <v>0.00213904243515507</v>
      </c>
      <c r="V1588" s="16" t="e">
        <f aca="false">IF(ISNUMBER(A1588),A1588,NA())</f>
        <v>#N/A</v>
      </c>
      <c r="W1588" s="17" t="e">
        <f aca="false">Q1588/S1588</f>
        <v>#DIV/0!</v>
      </c>
      <c r="X1588" s="18" t="e">
        <f aca="false">(R1588-T1588)/(P1588*S1588)</f>
        <v>#DIV/0!</v>
      </c>
      <c r="Y1588" s="19" t="e">
        <f aca="false">SQRT(W1588^2+X1588^2)</f>
        <v>#DIV/0!</v>
      </c>
      <c r="Z1588" s="20" t="e">
        <f aca="false">X1588/W1588</f>
        <v>#DIV/0!</v>
      </c>
    </row>
    <row r="1589" customFormat="false" ht="14.25" hidden="false" customHeight="true" outlineLevel="0" collapsed="false">
      <c r="A1589" s="7"/>
      <c r="B1589" s="7"/>
      <c r="C1589" s="7"/>
      <c r="D1589" s="7"/>
      <c r="E1589" s="7"/>
      <c r="F1589" s="7"/>
      <c r="G1589" s="7"/>
      <c r="O1589" s="7" t="n">
        <f aca="false">E1589*PI()/180</f>
        <v>0</v>
      </c>
      <c r="P1589" s="7" t="n">
        <f aca="false">2*PI()*A1589</f>
        <v>0</v>
      </c>
      <c r="Q1589" s="7" t="e">
        <f aca="false">D1589*SIN(O1589)/P1589</f>
        <v>#DIV/0!</v>
      </c>
      <c r="R1589" s="7" t="n">
        <f aca="false">D1589*COS(O1589)</f>
        <v>0</v>
      </c>
      <c r="S1589" s="7" t="n">
        <f aca="false">$S$2</f>
        <v>1.25663706143592E-007</v>
      </c>
      <c r="T1589" s="7" t="n">
        <f aca="false">$T$2</f>
        <v>0.00213904243515507</v>
      </c>
      <c r="V1589" s="16" t="e">
        <f aca="false">IF(ISNUMBER(A1589),A1589,NA())</f>
        <v>#N/A</v>
      </c>
      <c r="W1589" s="17" t="e">
        <f aca="false">Q1589/S1589</f>
        <v>#DIV/0!</v>
      </c>
      <c r="X1589" s="18" t="e">
        <f aca="false">(R1589-T1589)/(P1589*S1589)</f>
        <v>#DIV/0!</v>
      </c>
      <c r="Y1589" s="19" t="e">
        <f aca="false">SQRT(W1589^2+X1589^2)</f>
        <v>#DIV/0!</v>
      </c>
      <c r="Z1589" s="20" t="e">
        <f aca="false">X1589/W1589</f>
        <v>#DIV/0!</v>
      </c>
    </row>
    <row r="1590" customFormat="false" ht="14.25" hidden="false" customHeight="true" outlineLevel="0" collapsed="false">
      <c r="A1590" s="7"/>
      <c r="B1590" s="7"/>
      <c r="C1590" s="7"/>
      <c r="D1590" s="7"/>
      <c r="E1590" s="7"/>
      <c r="F1590" s="7"/>
      <c r="G1590" s="7"/>
      <c r="O1590" s="7" t="n">
        <f aca="false">E1590*PI()/180</f>
        <v>0</v>
      </c>
      <c r="P1590" s="7" t="n">
        <f aca="false">2*PI()*A1590</f>
        <v>0</v>
      </c>
      <c r="Q1590" s="7" t="e">
        <f aca="false">D1590*SIN(O1590)/P1590</f>
        <v>#DIV/0!</v>
      </c>
      <c r="R1590" s="7" t="n">
        <f aca="false">D1590*COS(O1590)</f>
        <v>0</v>
      </c>
      <c r="S1590" s="7" t="n">
        <f aca="false">$S$2</f>
        <v>1.25663706143592E-007</v>
      </c>
      <c r="T1590" s="7" t="n">
        <f aca="false">$T$2</f>
        <v>0.00213904243515507</v>
      </c>
      <c r="V1590" s="16" t="e">
        <f aca="false">IF(ISNUMBER(A1590),A1590,NA())</f>
        <v>#N/A</v>
      </c>
      <c r="W1590" s="17" t="e">
        <f aca="false">Q1590/S1590</f>
        <v>#DIV/0!</v>
      </c>
      <c r="X1590" s="18" t="e">
        <f aca="false">(R1590-T1590)/(P1590*S1590)</f>
        <v>#DIV/0!</v>
      </c>
      <c r="Y1590" s="19" t="e">
        <f aca="false">SQRT(W1590^2+X1590^2)</f>
        <v>#DIV/0!</v>
      </c>
      <c r="Z1590" s="20" t="e">
        <f aca="false">X1590/W1590</f>
        <v>#DIV/0!</v>
      </c>
    </row>
    <row r="1591" customFormat="false" ht="14.25" hidden="false" customHeight="true" outlineLevel="0" collapsed="false">
      <c r="A1591" s="7"/>
      <c r="B1591" s="7"/>
      <c r="C1591" s="7"/>
      <c r="D1591" s="7"/>
      <c r="E1591" s="7"/>
      <c r="F1591" s="7"/>
      <c r="G1591" s="7"/>
      <c r="O1591" s="7" t="n">
        <f aca="false">E1591*PI()/180</f>
        <v>0</v>
      </c>
      <c r="P1591" s="7" t="n">
        <f aca="false">2*PI()*A1591</f>
        <v>0</v>
      </c>
      <c r="Q1591" s="7" t="e">
        <f aca="false">D1591*SIN(O1591)/P1591</f>
        <v>#DIV/0!</v>
      </c>
      <c r="R1591" s="7" t="n">
        <f aca="false">D1591*COS(O1591)</f>
        <v>0</v>
      </c>
      <c r="S1591" s="7" t="n">
        <f aca="false">$S$2</f>
        <v>1.25663706143592E-007</v>
      </c>
      <c r="T1591" s="7" t="n">
        <f aca="false">$T$2</f>
        <v>0.00213904243515507</v>
      </c>
      <c r="V1591" s="16" t="e">
        <f aca="false">IF(ISNUMBER(A1591),A1591,NA())</f>
        <v>#N/A</v>
      </c>
      <c r="W1591" s="17" t="e">
        <f aca="false">Q1591/S1591</f>
        <v>#DIV/0!</v>
      </c>
      <c r="X1591" s="18" t="e">
        <f aca="false">(R1591-T1591)/(P1591*S1591)</f>
        <v>#DIV/0!</v>
      </c>
      <c r="Y1591" s="19" t="e">
        <f aca="false">SQRT(W1591^2+X1591^2)</f>
        <v>#DIV/0!</v>
      </c>
      <c r="Z1591" s="20" t="e">
        <f aca="false">X1591/W1591</f>
        <v>#DIV/0!</v>
      </c>
    </row>
    <row r="1592" customFormat="false" ht="14.25" hidden="false" customHeight="true" outlineLevel="0" collapsed="false">
      <c r="A1592" s="7"/>
      <c r="B1592" s="7"/>
      <c r="C1592" s="7"/>
      <c r="D1592" s="7"/>
      <c r="E1592" s="7"/>
      <c r="F1592" s="7"/>
      <c r="G1592" s="7"/>
      <c r="O1592" s="7" t="n">
        <f aca="false">E1592*PI()/180</f>
        <v>0</v>
      </c>
      <c r="P1592" s="7" t="n">
        <f aca="false">2*PI()*A1592</f>
        <v>0</v>
      </c>
      <c r="Q1592" s="7" t="e">
        <f aca="false">D1592*SIN(O1592)/P1592</f>
        <v>#DIV/0!</v>
      </c>
      <c r="R1592" s="7" t="n">
        <f aca="false">D1592*COS(O1592)</f>
        <v>0</v>
      </c>
      <c r="S1592" s="7" t="n">
        <f aca="false">$S$2</f>
        <v>1.25663706143592E-007</v>
      </c>
      <c r="T1592" s="7" t="n">
        <f aca="false">$T$2</f>
        <v>0.00213904243515507</v>
      </c>
      <c r="V1592" s="16" t="e">
        <f aca="false">IF(ISNUMBER(A1592),A1592,NA())</f>
        <v>#N/A</v>
      </c>
      <c r="W1592" s="17" t="e">
        <f aca="false">Q1592/S1592</f>
        <v>#DIV/0!</v>
      </c>
      <c r="X1592" s="18" t="e">
        <f aca="false">(R1592-T1592)/(P1592*S1592)</f>
        <v>#DIV/0!</v>
      </c>
      <c r="Y1592" s="19" t="e">
        <f aca="false">SQRT(W1592^2+X1592^2)</f>
        <v>#DIV/0!</v>
      </c>
      <c r="Z1592" s="20" t="e">
        <f aca="false">X1592/W1592</f>
        <v>#DIV/0!</v>
      </c>
    </row>
    <row r="1593" customFormat="false" ht="14.25" hidden="false" customHeight="true" outlineLevel="0" collapsed="false">
      <c r="A1593" s="7"/>
      <c r="B1593" s="7"/>
      <c r="C1593" s="7"/>
      <c r="D1593" s="7"/>
      <c r="E1593" s="7"/>
      <c r="F1593" s="7"/>
      <c r="G1593" s="7"/>
      <c r="O1593" s="7" t="n">
        <f aca="false">E1593*PI()/180</f>
        <v>0</v>
      </c>
      <c r="P1593" s="7" t="n">
        <f aca="false">2*PI()*A1593</f>
        <v>0</v>
      </c>
      <c r="Q1593" s="7" t="e">
        <f aca="false">D1593*SIN(O1593)/P1593</f>
        <v>#DIV/0!</v>
      </c>
      <c r="R1593" s="7" t="n">
        <f aca="false">D1593*COS(O1593)</f>
        <v>0</v>
      </c>
      <c r="S1593" s="7" t="n">
        <f aca="false">$S$2</f>
        <v>1.25663706143592E-007</v>
      </c>
      <c r="T1593" s="7" t="n">
        <f aca="false">$T$2</f>
        <v>0.00213904243515507</v>
      </c>
      <c r="V1593" s="16" t="e">
        <f aca="false">IF(ISNUMBER(A1593),A1593,NA())</f>
        <v>#N/A</v>
      </c>
      <c r="W1593" s="17" t="e">
        <f aca="false">Q1593/S1593</f>
        <v>#DIV/0!</v>
      </c>
      <c r="X1593" s="18" t="e">
        <f aca="false">(R1593-T1593)/(P1593*S1593)</f>
        <v>#DIV/0!</v>
      </c>
      <c r="Y1593" s="19" t="e">
        <f aca="false">SQRT(W1593^2+X1593^2)</f>
        <v>#DIV/0!</v>
      </c>
      <c r="Z1593" s="20" t="e">
        <f aca="false">X1593/W1593</f>
        <v>#DIV/0!</v>
      </c>
    </row>
    <row r="1594" customFormat="false" ht="14.25" hidden="false" customHeight="true" outlineLevel="0" collapsed="false">
      <c r="A1594" s="7"/>
      <c r="B1594" s="7"/>
      <c r="C1594" s="7"/>
      <c r="D1594" s="7"/>
      <c r="E1594" s="7"/>
      <c r="F1594" s="7"/>
      <c r="G1594" s="7"/>
      <c r="O1594" s="7" t="n">
        <f aca="false">E1594*PI()/180</f>
        <v>0</v>
      </c>
      <c r="P1594" s="7" t="n">
        <f aca="false">2*PI()*A1594</f>
        <v>0</v>
      </c>
      <c r="Q1594" s="7" t="e">
        <f aca="false">D1594*SIN(O1594)/P1594</f>
        <v>#DIV/0!</v>
      </c>
      <c r="R1594" s="7" t="n">
        <f aca="false">D1594*COS(O1594)</f>
        <v>0</v>
      </c>
      <c r="S1594" s="7" t="n">
        <f aca="false">$S$2</f>
        <v>1.25663706143592E-007</v>
      </c>
      <c r="T1594" s="7" t="n">
        <f aca="false">$T$2</f>
        <v>0.00213904243515507</v>
      </c>
      <c r="V1594" s="16" t="e">
        <f aca="false">IF(ISNUMBER(A1594),A1594,NA())</f>
        <v>#N/A</v>
      </c>
      <c r="W1594" s="17" t="e">
        <f aca="false">Q1594/S1594</f>
        <v>#DIV/0!</v>
      </c>
      <c r="X1594" s="18" t="e">
        <f aca="false">(R1594-T1594)/(P1594*S1594)</f>
        <v>#DIV/0!</v>
      </c>
      <c r="Y1594" s="19" t="e">
        <f aca="false">SQRT(W1594^2+X1594^2)</f>
        <v>#DIV/0!</v>
      </c>
      <c r="Z1594" s="20" t="e">
        <f aca="false">X1594/W1594</f>
        <v>#DIV/0!</v>
      </c>
    </row>
    <row r="1595" customFormat="false" ht="14.25" hidden="false" customHeight="true" outlineLevel="0" collapsed="false">
      <c r="A1595" s="7"/>
      <c r="B1595" s="7"/>
      <c r="C1595" s="7"/>
      <c r="D1595" s="7"/>
      <c r="E1595" s="7"/>
      <c r="F1595" s="7"/>
      <c r="G1595" s="7"/>
      <c r="O1595" s="7" t="n">
        <f aca="false">E1595*PI()/180</f>
        <v>0</v>
      </c>
      <c r="P1595" s="7" t="n">
        <f aca="false">2*PI()*A1595</f>
        <v>0</v>
      </c>
      <c r="Q1595" s="7" t="e">
        <f aca="false">D1595*SIN(O1595)/P1595</f>
        <v>#DIV/0!</v>
      </c>
      <c r="R1595" s="7" t="n">
        <f aca="false">D1595*COS(O1595)</f>
        <v>0</v>
      </c>
      <c r="S1595" s="7" t="n">
        <f aca="false">$S$2</f>
        <v>1.25663706143592E-007</v>
      </c>
      <c r="T1595" s="7" t="n">
        <f aca="false">$T$2</f>
        <v>0.00213904243515507</v>
      </c>
      <c r="V1595" s="16" t="e">
        <f aca="false">IF(ISNUMBER(A1595),A1595,NA())</f>
        <v>#N/A</v>
      </c>
      <c r="W1595" s="17" t="e">
        <f aca="false">Q1595/S1595</f>
        <v>#DIV/0!</v>
      </c>
      <c r="X1595" s="18" t="e">
        <f aca="false">(R1595-T1595)/(P1595*S1595)</f>
        <v>#DIV/0!</v>
      </c>
      <c r="Y1595" s="19" t="e">
        <f aca="false">SQRT(W1595^2+X1595^2)</f>
        <v>#DIV/0!</v>
      </c>
      <c r="Z1595" s="20" t="e">
        <f aca="false">X1595/W1595</f>
        <v>#DIV/0!</v>
      </c>
    </row>
    <row r="1596" customFormat="false" ht="14.25" hidden="false" customHeight="true" outlineLevel="0" collapsed="false">
      <c r="A1596" s="7"/>
      <c r="B1596" s="7"/>
      <c r="C1596" s="7"/>
      <c r="D1596" s="7"/>
      <c r="E1596" s="7"/>
      <c r="F1596" s="7"/>
      <c r="G1596" s="7"/>
      <c r="O1596" s="7" t="n">
        <f aca="false">E1596*PI()/180</f>
        <v>0</v>
      </c>
      <c r="P1596" s="7" t="n">
        <f aca="false">2*PI()*A1596</f>
        <v>0</v>
      </c>
      <c r="Q1596" s="7" t="e">
        <f aca="false">D1596*SIN(O1596)/P1596</f>
        <v>#DIV/0!</v>
      </c>
      <c r="R1596" s="7" t="n">
        <f aca="false">D1596*COS(O1596)</f>
        <v>0</v>
      </c>
      <c r="S1596" s="7" t="n">
        <f aca="false">$S$2</f>
        <v>1.25663706143592E-007</v>
      </c>
      <c r="T1596" s="7" t="n">
        <f aca="false">$T$2</f>
        <v>0.00213904243515507</v>
      </c>
      <c r="V1596" s="16" t="e">
        <f aca="false">IF(ISNUMBER(A1596),A1596,NA())</f>
        <v>#N/A</v>
      </c>
      <c r="W1596" s="17" t="e">
        <f aca="false">Q1596/S1596</f>
        <v>#DIV/0!</v>
      </c>
      <c r="X1596" s="18" t="e">
        <f aca="false">(R1596-T1596)/(P1596*S1596)</f>
        <v>#DIV/0!</v>
      </c>
      <c r="Y1596" s="19" t="e">
        <f aca="false">SQRT(W1596^2+X1596^2)</f>
        <v>#DIV/0!</v>
      </c>
      <c r="Z1596" s="20" t="e">
        <f aca="false">X1596/W1596</f>
        <v>#DIV/0!</v>
      </c>
    </row>
    <row r="1597" customFormat="false" ht="14.25" hidden="false" customHeight="true" outlineLevel="0" collapsed="false">
      <c r="A1597" s="7"/>
      <c r="B1597" s="7"/>
      <c r="C1597" s="7"/>
      <c r="D1597" s="7"/>
      <c r="E1597" s="7"/>
      <c r="F1597" s="7"/>
      <c r="G1597" s="7"/>
      <c r="O1597" s="7" t="n">
        <f aca="false">E1597*PI()/180</f>
        <v>0</v>
      </c>
      <c r="P1597" s="7" t="n">
        <f aca="false">2*PI()*A1597</f>
        <v>0</v>
      </c>
      <c r="Q1597" s="7" t="e">
        <f aca="false">D1597*SIN(O1597)/P1597</f>
        <v>#DIV/0!</v>
      </c>
      <c r="R1597" s="7" t="n">
        <f aca="false">D1597*COS(O1597)</f>
        <v>0</v>
      </c>
      <c r="S1597" s="7" t="n">
        <f aca="false">$S$2</f>
        <v>1.25663706143592E-007</v>
      </c>
      <c r="T1597" s="7" t="n">
        <f aca="false">$T$2</f>
        <v>0.00213904243515507</v>
      </c>
      <c r="V1597" s="16" t="e">
        <f aca="false">IF(ISNUMBER(A1597),A1597,NA())</f>
        <v>#N/A</v>
      </c>
      <c r="W1597" s="17" t="e">
        <f aca="false">Q1597/S1597</f>
        <v>#DIV/0!</v>
      </c>
      <c r="X1597" s="18" t="e">
        <f aca="false">(R1597-T1597)/(P1597*S1597)</f>
        <v>#DIV/0!</v>
      </c>
      <c r="Y1597" s="19" t="e">
        <f aca="false">SQRT(W1597^2+X1597^2)</f>
        <v>#DIV/0!</v>
      </c>
      <c r="Z1597" s="20" t="e">
        <f aca="false">X1597/W1597</f>
        <v>#DIV/0!</v>
      </c>
    </row>
    <row r="1598" customFormat="false" ht="14.25" hidden="false" customHeight="true" outlineLevel="0" collapsed="false">
      <c r="A1598" s="7"/>
      <c r="B1598" s="7"/>
      <c r="C1598" s="7"/>
      <c r="D1598" s="7"/>
      <c r="E1598" s="7"/>
      <c r="F1598" s="7"/>
      <c r="G1598" s="7"/>
      <c r="O1598" s="7" t="n">
        <f aca="false">E1598*PI()/180</f>
        <v>0</v>
      </c>
      <c r="P1598" s="7" t="n">
        <f aca="false">2*PI()*A1598</f>
        <v>0</v>
      </c>
      <c r="Q1598" s="7" t="e">
        <f aca="false">D1598*SIN(O1598)/P1598</f>
        <v>#DIV/0!</v>
      </c>
      <c r="R1598" s="7" t="n">
        <f aca="false">D1598*COS(O1598)</f>
        <v>0</v>
      </c>
      <c r="S1598" s="7" t="n">
        <f aca="false">$S$2</f>
        <v>1.25663706143592E-007</v>
      </c>
      <c r="T1598" s="7" t="n">
        <f aca="false">$T$2</f>
        <v>0.00213904243515507</v>
      </c>
      <c r="V1598" s="16" t="e">
        <f aca="false">IF(ISNUMBER(A1598),A1598,NA())</f>
        <v>#N/A</v>
      </c>
      <c r="W1598" s="17" t="e">
        <f aca="false">Q1598/S1598</f>
        <v>#DIV/0!</v>
      </c>
      <c r="X1598" s="18" t="e">
        <f aca="false">(R1598-T1598)/(P1598*S1598)</f>
        <v>#DIV/0!</v>
      </c>
      <c r="Y1598" s="19" t="e">
        <f aca="false">SQRT(W1598^2+X1598^2)</f>
        <v>#DIV/0!</v>
      </c>
      <c r="Z1598" s="20" t="e">
        <f aca="false">X1598/W1598</f>
        <v>#DIV/0!</v>
      </c>
    </row>
    <row r="1599" customFormat="false" ht="14.25" hidden="false" customHeight="true" outlineLevel="0" collapsed="false">
      <c r="A1599" s="7"/>
      <c r="B1599" s="7"/>
      <c r="C1599" s="7"/>
      <c r="D1599" s="7"/>
      <c r="E1599" s="7"/>
      <c r="F1599" s="7"/>
      <c r="G1599" s="7"/>
      <c r="O1599" s="7" t="n">
        <f aca="false">E1599*PI()/180</f>
        <v>0</v>
      </c>
      <c r="P1599" s="7" t="n">
        <f aca="false">2*PI()*A1599</f>
        <v>0</v>
      </c>
      <c r="Q1599" s="7" t="e">
        <f aca="false">D1599*SIN(O1599)/P1599</f>
        <v>#DIV/0!</v>
      </c>
      <c r="R1599" s="7" t="n">
        <f aca="false">D1599*COS(O1599)</f>
        <v>0</v>
      </c>
      <c r="S1599" s="7" t="n">
        <f aca="false">$S$2</f>
        <v>1.25663706143592E-007</v>
      </c>
      <c r="T1599" s="7" t="n">
        <f aca="false">$T$2</f>
        <v>0.00213904243515507</v>
      </c>
      <c r="V1599" s="16" t="e">
        <f aca="false">IF(ISNUMBER(A1599),A1599,NA())</f>
        <v>#N/A</v>
      </c>
      <c r="W1599" s="17" t="e">
        <f aca="false">Q1599/S1599</f>
        <v>#DIV/0!</v>
      </c>
      <c r="X1599" s="18" t="e">
        <f aca="false">(R1599-T1599)/(P1599*S1599)</f>
        <v>#DIV/0!</v>
      </c>
      <c r="Y1599" s="19" t="e">
        <f aca="false">SQRT(W1599^2+X1599^2)</f>
        <v>#DIV/0!</v>
      </c>
      <c r="Z1599" s="20" t="e">
        <f aca="false">X1599/W1599</f>
        <v>#DIV/0!</v>
      </c>
    </row>
    <row r="1600" customFormat="false" ht="14.25" hidden="false" customHeight="true" outlineLevel="0" collapsed="false">
      <c r="A1600" s="7"/>
      <c r="B1600" s="7"/>
      <c r="C1600" s="7"/>
      <c r="D1600" s="7"/>
      <c r="E1600" s="7"/>
      <c r="F1600" s="7"/>
      <c r="G1600" s="7"/>
      <c r="O1600" s="7" t="n">
        <f aca="false">E1600*PI()/180</f>
        <v>0</v>
      </c>
      <c r="P1600" s="7" t="n">
        <f aca="false">2*PI()*A1600</f>
        <v>0</v>
      </c>
      <c r="Q1600" s="7" t="e">
        <f aca="false">D1600*SIN(O1600)/P1600</f>
        <v>#DIV/0!</v>
      </c>
      <c r="R1600" s="7" t="n">
        <f aca="false">D1600*COS(O1600)</f>
        <v>0</v>
      </c>
      <c r="S1600" s="7" t="n">
        <f aca="false">$S$2</f>
        <v>1.25663706143592E-007</v>
      </c>
      <c r="T1600" s="7" t="n">
        <f aca="false">$T$2</f>
        <v>0.00213904243515507</v>
      </c>
      <c r="V1600" s="16" t="e">
        <f aca="false">IF(ISNUMBER(A1600),A1600,NA())</f>
        <v>#N/A</v>
      </c>
      <c r="W1600" s="17" t="e">
        <f aca="false">Q1600/S1600</f>
        <v>#DIV/0!</v>
      </c>
      <c r="X1600" s="18" t="e">
        <f aca="false">(R1600-T1600)/(P1600*S1600)</f>
        <v>#DIV/0!</v>
      </c>
      <c r="Y1600" s="19" t="e">
        <f aca="false">SQRT(W1600^2+X1600^2)</f>
        <v>#DIV/0!</v>
      </c>
      <c r="Z1600" s="20" t="e">
        <f aca="false">X1600/W1600</f>
        <v>#DIV/0!</v>
      </c>
    </row>
    <row r="1601" customFormat="false" ht="14.25" hidden="false" customHeight="true" outlineLevel="0" collapsed="false">
      <c r="A1601" s="7"/>
      <c r="B1601" s="7"/>
      <c r="C1601" s="7"/>
      <c r="D1601" s="7"/>
      <c r="E1601" s="7"/>
      <c r="F1601" s="7"/>
      <c r="G1601" s="7"/>
      <c r="O1601" s="7" t="n">
        <f aca="false">E1601*PI()/180</f>
        <v>0</v>
      </c>
      <c r="P1601" s="7" t="n">
        <f aca="false">2*PI()*A1601</f>
        <v>0</v>
      </c>
      <c r="Q1601" s="7" t="e">
        <f aca="false">D1601*SIN(O1601)/P1601</f>
        <v>#DIV/0!</v>
      </c>
      <c r="R1601" s="7" t="n">
        <f aca="false">D1601*COS(O1601)</f>
        <v>0</v>
      </c>
      <c r="S1601" s="7" t="n">
        <f aca="false">$S$2</f>
        <v>1.25663706143592E-007</v>
      </c>
      <c r="T1601" s="7" t="n">
        <f aca="false">$T$2</f>
        <v>0.00213904243515507</v>
      </c>
      <c r="V1601" s="16" t="e">
        <f aca="false">IF(ISNUMBER(A1601),A1601,NA())</f>
        <v>#N/A</v>
      </c>
      <c r="W1601" s="17" t="e">
        <f aca="false">Q1601/S1601</f>
        <v>#DIV/0!</v>
      </c>
      <c r="X1601" s="18" t="e">
        <f aca="false">(R1601-T1601)/(P1601*S1601)</f>
        <v>#DIV/0!</v>
      </c>
      <c r="Y1601" s="19" t="e">
        <f aca="false">SQRT(W1601^2+X1601^2)</f>
        <v>#DIV/0!</v>
      </c>
      <c r="Z1601" s="20" t="e">
        <f aca="false">X1601/W1601</f>
        <v>#DIV/0!</v>
      </c>
    </row>
    <row r="1602" customFormat="false" ht="14.25" hidden="false" customHeight="true" outlineLevel="0" collapsed="false">
      <c r="A1602" s="7"/>
      <c r="B1602" s="7"/>
      <c r="C1602" s="7"/>
      <c r="D1602" s="7"/>
      <c r="E1602" s="7"/>
      <c r="F1602" s="7"/>
      <c r="G1602" s="7"/>
      <c r="O1602" s="7" t="n">
        <f aca="false">E1602*PI()/180</f>
        <v>0</v>
      </c>
      <c r="P1602" s="7" t="n">
        <f aca="false">2*PI()*A1602</f>
        <v>0</v>
      </c>
      <c r="Q1602" s="7" t="e">
        <f aca="false">D1602*SIN(O1602)/P1602</f>
        <v>#DIV/0!</v>
      </c>
      <c r="R1602" s="7" t="n">
        <f aca="false">D1602*COS(O1602)</f>
        <v>0</v>
      </c>
      <c r="S1602" s="7" t="n">
        <f aca="false">$S$2</f>
        <v>1.25663706143592E-007</v>
      </c>
      <c r="T1602" s="7" t="n">
        <f aca="false">$T$2</f>
        <v>0.00213904243515507</v>
      </c>
      <c r="V1602" s="16" t="e">
        <f aca="false">IF(ISNUMBER(A1602),A1602,NA())</f>
        <v>#N/A</v>
      </c>
      <c r="W1602" s="17" t="e">
        <f aca="false">Q1602/S1602</f>
        <v>#DIV/0!</v>
      </c>
      <c r="X1602" s="18" t="e">
        <f aca="false">(R1602-T1602)/(P1602*S1602)</f>
        <v>#DIV/0!</v>
      </c>
      <c r="Y1602" s="19" t="e">
        <f aca="false">SQRT(W1602^2+X1602^2)</f>
        <v>#DIV/0!</v>
      </c>
      <c r="Z1602" s="20" t="e">
        <f aca="false">X1602/W1602</f>
        <v>#DIV/0!</v>
      </c>
    </row>
    <row r="1603" customFormat="false" ht="14.25" hidden="false" customHeight="true" outlineLevel="0" collapsed="false">
      <c r="A1603" s="7"/>
      <c r="B1603" s="7"/>
      <c r="C1603" s="7"/>
      <c r="D1603" s="7"/>
      <c r="E1603" s="7"/>
      <c r="F1603" s="7"/>
      <c r="G1603" s="7"/>
      <c r="O1603" s="7" t="n">
        <f aca="false">E1603*PI()/180</f>
        <v>0</v>
      </c>
      <c r="P1603" s="7" t="n">
        <f aca="false">2*PI()*A1603</f>
        <v>0</v>
      </c>
      <c r="Q1603" s="7" t="e">
        <f aca="false">D1603*SIN(O1603)/P1603</f>
        <v>#DIV/0!</v>
      </c>
      <c r="R1603" s="7" t="n">
        <f aca="false">D1603*COS(O1603)</f>
        <v>0</v>
      </c>
      <c r="S1603" s="7" t="n">
        <f aca="false">$S$2</f>
        <v>1.25663706143592E-007</v>
      </c>
      <c r="T1603" s="7" t="n">
        <f aca="false">$T$2</f>
        <v>0.00213904243515507</v>
      </c>
      <c r="V1603" s="16" t="e">
        <f aca="false">IF(ISNUMBER(A1603),A1603,NA())</f>
        <v>#N/A</v>
      </c>
      <c r="W1603" s="17" t="e">
        <f aca="false">Q1603/S1603</f>
        <v>#DIV/0!</v>
      </c>
      <c r="X1603" s="18" t="e">
        <f aca="false">(R1603-T1603)/(P1603*S1603)</f>
        <v>#DIV/0!</v>
      </c>
      <c r="Y1603" s="19" t="e">
        <f aca="false">SQRT(W1603^2+X1603^2)</f>
        <v>#DIV/0!</v>
      </c>
      <c r="Z1603" s="20" t="e">
        <f aca="false">X1603/W1603</f>
        <v>#DIV/0!</v>
      </c>
    </row>
    <row r="1604" customFormat="false" ht="14.25" hidden="false" customHeight="true" outlineLevel="0" collapsed="false">
      <c r="A1604" s="7"/>
      <c r="B1604" s="7"/>
      <c r="C1604" s="7"/>
      <c r="D1604" s="7"/>
      <c r="E1604" s="7"/>
      <c r="F1604" s="7"/>
      <c r="G1604" s="7"/>
      <c r="O1604" s="7" t="n">
        <f aca="false">E1604*PI()/180</f>
        <v>0</v>
      </c>
      <c r="P1604" s="7" t="n">
        <f aca="false">2*PI()*A1604</f>
        <v>0</v>
      </c>
      <c r="Q1604" s="7" t="e">
        <f aca="false">D1604*SIN(O1604)/P1604</f>
        <v>#DIV/0!</v>
      </c>
      <c r="R1604" s="7" t="n">
        <f aca="false">D1604*COS(O1604)</f>
        <v>0</v>
      </c>
      <c r="S1604" s="7" t="n">
        <f aca="false">$S$2</f>
        <v>1.25663706143592E-007</v>
      </c>
      <c r="T1604" s="7" t="n">
        <f aca="false">$T$2</f>
        <v>0.00213904243515507</v>
      </c>
      <c r="V1604" s="16" t="e">
        <f aca="false">IF(ISNUMBER(A1604),A1604,NA())</f>
        <v>#N/A</v>
      </c>
      <c r="W1604" s="17" t="e">
        <f aca="false">Q1604/S1604</f>
        <v>#DIV/0!</v>
      </c>
      <c r="X1604" s="18" t="e">
        <f aca="false">(R1604-T1604)/(P1604*S1604)</f>
        <v>#DIV/0!</v>
      </c>
      <c r="Y1604" s="19" t="e">
        <f aca="false">SQRT(W1604^2+X1604^2)</f>
        <v>#DIV/0!</v>
      </c>
      <c r="Z1604" s="20" t="e">
        <f aca="false">X1604/W1604</f>
        <v>#DIV/0!</v>
      </c>
    </row>
    <row r="1605" customFormat="false" ht="14.25" hidden="false" customHeight="true" outlineLevel="0" collapsed="false">
      <c r="A1605" s="7"/>
      <c r="B1605" s="7"/>
      <c r="C1605" s="7"/>
      <c r="D1605" s="7"/>
      <c r="E1605" s="7"/>
      <c r="F1605" s="7"/>
      <c r="G1605" s="7"/>
      <c r="O1605" s="7" t="n">
        <f aca="false">E1605*PI()/180</f>
        <v>0</v>
      </c>
      <c r="P1605" s="7" t="n">
        <f aca="false">2*PI()*A1605</f>
        <v>0</v>
      </c>
      <c r="Q1605" s="7" t="e">
        <f aca="false">D1605*SIN(O1605)/P1605</f>
        <v>#DIV/0!</v>
      </c>
      <c r="R1605" s="7" t="n">
        <f aca="false">D1605*COS(O1605)</f>
        <v>0</v>
      </c>
      <c r="S1605" s="7" t="n">
        <f aca="false">$S$2</f>
        <v>1.25663706143592E-007</v>
      </c>
      <c r="T1605" s="7" t="n">
        <f aca="false">$T$2</f>
        <v>0.00213904243515507</v>
      </c>
      <c r="V1605" s="16" t="e">
        <f aca="false">IF(ISNUMBER(A1605),A1605,NA())</f>
        <v>#N/A</v>
      </c>
      <c r="W1605" s="17" t="e">
        <f aca="false">Q1605/S1605</f>
        <v>#DIV/0!</v>
      </c>
      <c r="X1605" s="18" t="e">
        <f aca="false">(R1605-T1605)/(P1605*S1605)</f>
        <v>#DIV/0!</v>
      </c>
      <c r="Y1605" s="19" t="e">
        <f aca="false">SQRT(W1605^2+X1605^2)</f>
        <v>#DIV/0!</v>
      </c>
      <c r="Z1605" s="20" t="e">
        <f aca="false">X1605/W1605</f>
        <v>#DIV/0!</v>
      </c>
    </row>
    <row r="1606" customFormat="false" ht="14.25" hidden="false" customHeight="true" outlineLevel="0" collapsed="false">
      <c r="A1606" s="7"/>
      <c r="B1606" s="7"/>
      <c r="C1606" s="7"/>
      <c r="D1606" s="7"/>
      <c r="E1606" s="7"/>
      <c r="F1606" s="7"/>
      <c r="G1606" s="7"/>
      <c r="O1606" s="7" t="n">
        <f aca="false">E1606*PI()/180</f>
        <v>0</v>
      </c>
      <c r="P1606" s="7" t="n">
        <f aca="false">2*PI()*A1606</f>
        <v>0</v>
      </c>
      <c r="Q1606" s="7" t="e">
        <f aca="false">D1606*SIN(O1606)/P1606</f>
        <v>#DIV/0!</v>
      </c>
      <c r="R1606" s="7" t="n">
        <f aca="false">D1606*COS(O1606)</f>
        <v>0</v>
      </c>
      <c r="S1606" s="7" t="n">
        <f aca="false">$S$2</f>
        <v>1.25663706143592E-007</v>
      </c>
      <c r="T1606" s="7" t="n">
        <f aca="false">$T$2</f>
        <v>0.00213904243515507</v>
      </c>
      <c r="V1606" s="16" t="e">
        <f aca="false">IF(ISNUMBER(A1606),A1606,NA())</f>
        <v>#N/A</v>
      </c>
      <c r="W1606" s="17" t="e">
        <f aca="false">Q1606/S1606</f>
        <v>#DIV/0!</v>
      </c>
      <c r="X1606" s="18" t="e">
        <f aca="false">(R1606-T1606)/(P1606*S1606)</f>
        <v>#DIV/0!</v>
      </c>
      <c r="Y1606" s="19" t="e">
        <f aca="false">SQRT(W1606^2+X1606^2)</f>
        <v>#DIV/0!</v>
      </c>
      <c r="Z1606" s="20" t="e">
        <f aca="false">X1606/W1606</f>
        <v>#DIV/0!</v>
      </c>
    </row>
    <row r="1607" customFormat="false" ht="14.25" hidden="false" customHeight="true" outlineLevel="0" collapsed="false">
      <c r="A1607" s="7"/>
      <c r="B1607" s="7"/>
      <c r="C1607" s="7"/>
      <c r="D1607" s="7"/>
      <c r="E1607" s="7"/>
      <c r="F1607" s="7"/>
      <c r="G1607" s="7"/>
      <c r="O1607" s="7" t="n">
        <f aca="false">E1607*PI()/180</f>
        <v>0</v>
      </c>
      <c r="P1607" s="7" t="n">
        <f aca="false">2*PI()*A1607</f>
        <v>0</v>
      </c>
      <c r="Q1607" s="7" t="e">
        <f aca="false">D1607*SIN(O1607)/P1607</f>
        <v>#DIV/0!</v>
      </c>
      <c r="R1607" s="7" t="n">
        <f aca="false">D1607*COS(O1607)</f>
        <v>0</v>
      </c>
      <c r="S1607" s="7" t="n">
        <f aca="false">$S$2</f>
        <v>1.25663706143592E-007</v>
      </c>
      <c r="T1607" s="7" t="n">
        <f aca="false">$T$2</f>
        <v>0.00213904243515507</v>
      </c>
      <c r="V1607" s="16" t="e">
        <f aca="false">IF(ISNUMBER(A1607),A1607,NA())</f>
        <v>#N/A</v>
      </c>
      <c r="W1607" s="17" t="e">
        <f aca="false">Q1607/S1607</f>
        <v>#DIV/0!</v>
      </c>
      <c r="X1607" s="18" t="e">
        <f aca="false">(R1607-T1607)/(P1607*S1607)</f>
        <v>#DIV/0!</v>
      </c>
      <c r="Y1607" s="19" t="e">
        <f aca="false">SQRT(W1607^2+X1607^2)</f>
        <v>#DIV/0!</v>
      </c>
      <c r="Z1607" s="20" t="e">
        <f aca="false">X1607/W1607</f>
        <v>#DIV/0!</v>
      </c>
    </row>
    <row r="1608" customFormat="false" ht="14.25" hidden="false" customHeight="true" outlineLevel="0" collapsed="false">
      <c r="A1608" s="7"/>
      <c r="B1608" s="7"/>
      <c r="C1608" s="7"/>
      <c r="D1608" s="7"/>
      <c r="E1608" s="7"/>
      <c r="F1608" s="7"/>
      <c r="G1608" s="7"/>
      <c r="O1608" s="7" t="n">
        <f aca="false">E1608*PI()/180</f>
        <v>0</v>
      </c>
      <c r="P1608" s="7" t="n">
        <f aca="false">2*PI()*A1608</f>
        <v>0</v>
      </c>
      <c r="Q1608" s="7" t="e">
        <f aca="false">D1608*SIN(O1608)/P1608</f>
        <v>#DIV/0!</v>
      </c>
      <c r="R1608" s="7" t="n">
        <f aca="false">D1608*COS(O1608)</f>
        <v>0</v>
      </c>
      <c r="S1608" s="7" t="n">
        <f aca="false">$S$2</f>
        <v>1.25663706143592E-007</v>
      </c>
      <c r="T1608" s="7" t="n">
        <f aca="false">$T$2</f>
        <v>0.00213904243515507</v>
      </c>
      <c r="V1608" s="16" t="e">
        <f aca="false">IF(ISNUMBER(A1608),A1608,NA())</f>
        <v>#N/A</v>
      </c>
      <c r="W1608" s="17" t="e">
        <f aca="false">Q1608/S1608</f>
        <v>#DIV/0!</v>
      </c>
      <c r="X1608" s="18" t="e">
        <f aca="false">(R1608-T1608)/(P1608*S1608)</f>
        <v>#DIV/0!</v>
      </c>
      <c r="Y1608" s="19" t="e">
        <f aca="false">SQRT(W1608^2+X1608^2)</f>
        <v>#DIV/0!</v>
      </c>
      <c r="Z1608" s="20" t="e">
        <f aca="false">X1608/W1608</f>
        <v>#DIV/0!</v>
      </c>
    </row>
    <row r="1609" customFormat="false" ht="14.25" hidden="false" customHeight="true" outlineLevel="0" collapsed="false">
      <c r="A1609" s="7"/>
      <c r="B1609" s="7"/>
      <c r="C1609" s="7"/>
      <c r="D1609" s="7"/>
      <c r="E1609" s="7"/>
      <c r="F1609" s="7"/>
      <c r="G1609" s="7"/>
      <c r="O1609" s="7" t="n">
        <f aca="false">E1609*PI()/180</f>
        <v>0</v>
      </c>
      <c r="P1609" s="7" t="n">
        <f aca="false">2*PI()*A1609</f>
        <v>0</v>
      </c>
      <c r="Q1609" s="7" t="e">
        <f aca="false">D1609*SIN(O1609)/P1609</f>
        <v>#DIV/0!</v>
      </c>
      <c r="R1609" s="7" t="n">
        <f aca="false">D1609*COS(O1609)</f>
        <v>0</v>
      </c>
      <c r="S1609" s="7" t="n">
        <f aca="false">$S$2</f>
        <v>1.25663706143592E-007</v>
      </c>
      <c r="T1609" s="7" t="n">
        <f aca="false">$T$2</f>
        <v>0.00213904243515507</v>
      </c>
      <c r="V1609" s="16" t="e">
        <f aca="false">IF(ISNUMBER(A1609),A1609,NA())</f>
        <v>#N/A</v>
      </c>
      <c r="W1609" s="17" t="e">
        <f aca="false">Q1609/S1609</f>
        <v>#DIV/0!</v>
      </c>
      <c r="X1609" s="18" t="e">
        <f aca="false">(R1609-T1609)/(P1609*S1609)</f>
        <v>#DIV/0!</v>
      </c>
      <c r="Y1609" s="19" t="e">
        <f aca="false">SQRT(W1609^2+X1609^2)</f>
        <v>#DIV/0!</v>
      </c>
      <c r="Z1609" s="20" t="e">
        <f aca="false">X1609/W1609</f>
        <v>#DIV/0!</v>
      </c>
    </row>
    <row r="1610" customFormat="false" ht="14.25" hidden="false" customHeight="true" outlineLevel="0" collapsed="false">
      <c r="A1610" s="7"/>
      <c r="B1610" s="7"/>
      <c r="C1610" s="7"/>
      <c r="D1610" s="7"/>
      <c r="E1610" s="7"/>
      <c r="F1610" s="7"/>
      <c r="G1610" s="7"/>
      <c r="O1610" s="7" t="n">
        <f aca="false">E1610*PI()/180</f>
        <v>0</v>
      </c>
      <c r="P1610" s="7" t="n">
        <f aca="false">2*PI()*A1610</f>
        <v>0</v>
      </c>
      <c r="Q1610" s="7" t="e">
        <f aca="false">D1610*SIN(O1610)/P1610</f>
        <v>#DIV/0!</v>
      </c>
      <c r="R1610" s="7" t="n">
        <f aca="false">D1610*COS(O1610)</f>
        <v>0</v>
      </c>
      <c r="S1610" s="7" t="n">
        <f aca="false">$S$2</f>
        <v>1.25663706143592E-007</v>
      </c>
      <c r="T1610" s="7" t="n">
        <f aca="false">$T$2</f>
        <v>0.00213904243515507</v>
      </c>
      <c r="V1610" s="16" t="e">
        <f aca="false">IF(ISNUMBER(A1610),A1610,NA())</f>
        <v>#N/A</v>
      </c>
      <c r="W1610" s="17" t="e">
        <f aca="false">Q1610/S1610</f>
        <v>#DIV/0!</v>
      </c>
      <c r="X1610" s="18" t="e">
        <f aca="false">(R1610-T1610)/(P1610*S1610)</f>
        <v>#DIV/0!</v>
      </c>
      <c r="Y1610" s="19" t="e">
        <f aca="false">SQRT(W1610^2+X1610^2)</f>
        <v>#DIV/0!</v>
      </c>
      <c r="Z1610" s="20" t="e">
        <f aca="false">X1610/W1610</f>
        <v>#DIV/0!</v>
      </c>
    </row>
    <row r="1611" customFormat="false" ht="14.25" hidden="false" customHeight="true" outlineLevel="0" collapsed="false">
      <c r="A1611" s="7"/>
      <c r="B1611" s="7"/>
      <c r="C1611" s="7"/>
      <c r="D1611" s="7"/>
      <c r="E1611" s="7"/>
      <c r="F1611" s="7"/>
      <c r="G1611" s="7"/>
      <c r="O1611" s="7" t="n">
        <f aca="false">E1611*PI()/180</f>
        <v>0</v>
      </c>
      <c r="P1611" s="7" t="n">
        <f aca="false">2*PI()*A1611</f>
        <v>0</v>
      </c>
      <c r="Q1611" s="7" t="e">
        <f aca="false">D1611*SIN(O1611)/P1611</f>
        <v>#DIV/0!</v>
      </c>
      <c r="R1611" s="7" t="n">
        <f aca="false">D1611*COS(O1611)</f>
        <v>0</v>
      </c>
      <c r="S1611" s="7" t="n">
        <f aca="false">$S$2</f>
        <v>1.25663706143592E-007</v>
      </c>
      <c r="T1611" s="7" t="n">
        <f aca="false">$T$2</f>
        <v>0.00213904243515507</v>
      </c>
      <c r="V1611" s="16" t="e">
        <f aca="false">IF(ISNUMBER(A1611),A1611,NA())</f>
        <v>#N/A</v>
      </c>
      <c r="W1611" s="17" t="e">
        <f aca="false">Q1611/S1611</f>
        <v>#DIV/0!</v>
      </c>
      <c r="X1611" s="18" t="e">
        <f aca="false">(R1611-T1611)/(P1611*S1611)</f>
        <v>#DIV/0!</v>
      </c>
      <c r="Y1611" s="19" t="e">
        <f aca="false">SQRT(W1611^2+X1611^2)</f>
        <v>#DIV/0!</v>
      </c>
      <c r="Z1611" s="20" t="e">
        <f aca="false">X1611/W1611</f>
        <v>#DIV/0!</v>
      </c>
    </row>
    <row r="1612" customFormat="false" ht="14.25" hidden="false" customHeight="true" outlineLevel="0" collapsed="false">
      <c r="A1612" s="7"/>
      <c r="B1612" s="7"/>
      <c r="C1612" s="7"/>
      <c r="D1612" s="7"/>
      <c r="E1612" s="7"/>
      <c r="F1612" s="7"/>
      <c r="G1612" s="7"/>
      <c r="O1612" s="7" t="n">
        <f aca="false">E1612*PI()/180</f>
        <v>0</v>
      </c>
      <c r="P1612" s="7" t="n">
        <f aca="false">2*PI()*A1612</f>
        <v>0</v>
      </c>
      <c r="Q1612" s="7" t="e">
        <f aca="false">D1612*SIN(O1612)/P1612</f>
        <v>#DIV/0!</v>
      </c>
      <c r="R1612" s="7" t="n">
        <f aca="false">D1612*COS(O1612)</f>
        <v>0</v>
      </c>
      <c r="S1612" s="7" t="n">
        <f aca="false">$S$2</f>
        <v>1.25663706143592E-007</v>
      </c>
      <c r="T1612" s="7" t="n">
        <f aca="false">$T$2</f>
        <v>0.00213904243515507</v>
      </c>
      <c r="V1612" s="16" t="e">
        <f aca="false">IF(ISNUMBER(A1612),A1612,NA())</f>
        <v>#N/A</v>
      </c>
      <c r="W1612" s="17" t="e">
        <f aca="false">Q1612/S1612</f>
        <v>#DIV/0!</v>
      </c>
      <c r="X1612" s="18" t="e">
        <f aca="false">(R1612-T1612)/(P1612*S1612)</f>
        <v>#DIV/0!</v>
      </c>
      <c r="Y1612" s="19" t="e">
        <f aca="false">SQRT(W1612^2+X1612^2)</f>
        <v>#DIV/0!</v>
      </c>
      <c r="Z1612" s="20" t="e">
        <f aca="false">X1612/W1612</f>
        <v>#DIV/0!</v>
      </c>
    </row>
    <row r="1613" customFormat="false" ht="14.25" hidden="false" customHeight="true" outlineLevel="0" collapsed="false">
      <c r="A1613" s="7"/>
      <c r="B1613" s="7"/>
      <c r="C1613" s="7"/>
      <c r="D1613" s="7"/>
      <c r="E1613" s="7"/>
      <c r="F1613" s="7"/>
      <c r="G1613" s="7"/>
      <c r="O1613" s="7" t="n">
        <f aca="false">E1613*PI()/180</f>
        <v>0</v>
      </c>
      <c r="P1613" s="7" t="n">
        <f aca="false">2*PI()*A1613</f>
        <v>0</v>
      </c>
      <c r="Q1613" s="7" t="e">
        <f aca="false">D1613*SIN(O1613)/P1613</f>
        <v>#DIV/0!</v>
      </c>
      <c r="R1613" s="7" t="n">
        <f aca="false">D1613*COS(O1613)</f>
        <v>0</v>
      </c>
      <c r="S1613" s="7" t="n">
        <f aca="false">$S$2</f>
        <v>1.25663706143592E-007</v>
      </c>
      <c r="T1613" s="7" t="n">
        <f aca="false">$T$2</f>
        <v>0.00213904243515507</v>
      </c>
      <c r="V1613" s="16" t="e">
        <f aca="false">IF(ISNUMBER(A1613),A1613,NA())</f>
        <v>#N/A</v>
      </c>
      <c r="W1613" s="17" t="e">
        <f aca="false">Q1613/S1613</f>
        <v>#DIV/0!</v>
      </c>
      <c r="X1613" s="18" t="e">
        <f aca="false">(R1613-T1613)/(P1613*S1613)</f>
        <v>#DIV/0!</v>
      </c>
      <c r="Y1613" s="19" t="e">
        <f aca="false">SQRT(W1613^2+X1613^2)</f>
        <v>#DIV/0!</v>
      </c>
      <c r="Z1613" s="20" t="e">
        <f aca="false">X1613/W1613</f>
        <v>#DIV/0!</v>
      </c>
    </row>
    <row r="1614" customFormat="false" ht="14.25" hidden="false" customHeight="true" outlineLevel="0" collapsed="false">
      <c r="A1614" s="7"/>
      <c r="B1614" s="7"/>
      <c r="C1614" s="7"/>
      <c r="D1614" s="7"/>
      <c r="E1614" s="7"/>
      <c r="F1614" s="7"/>
      <c r="G1614" s="7"/>
      <c r="O1614" s="7" t="n">
        <f aca="false">E1614*PI()/180</f>
        <v>0</v>
      </c>
      <c r="P1614" s="7" t="n">
        <f aca="false">2*PI()*A1614</f>
        <v>0</v>
      </c>
      <c r="Q1614" s="7" t="e">
        <f aca="false">D1614*SIN(O1614)/P1614</f>
        <v>#DIV/0!</v>
      </c>
      <c r="R1614" s="7" t="n">
        <f aca="false">D1614*COS(O1614)</f>
        <v>0</v>
      </c>
      <c r="S1614" s="7" t="n">
        <f aca="false">$S$2</f>
        <v>1.25663706143592E-007</v>
      </c>
      <c r="T1614" s="7" t="n">
        <f aca="false">$T$2</f>
        <v>0.00213904243515507</v>
      </c>
      <c r="V1614" s="16" t="e">
        <f aca="false">IF(ISNUMBER(A1614),A1614,NA())</f>
        <v>#N/A</v>
      </c>
      <c r="W1614" s="17" t="e">
        <f aca="false">Q1614/S1614</f>
        <v>#DIV/0!</v>
      </c>
      <c r="X1614" s="18" t="e">
        <f aca="false">(R1614-T1614)/(P1614*S1614)</f>
        <v>#DIV/0!</v>
      </c>
      <c r="Y1614" s="19" t="e">
        <f aca="false">SQRT(W1614^2+X1614^2)</f>
        <v>#DIV/0!</v>
      </c>
      <c r="Z1614" s="20" t="e">
        <f aca="false">X1614/W1614</f>
        <v>#DIV/0!</v>
      </c>
    </row>
    <row r="1615" customFormat="false" ht="14.25" hidden="false" customHeight="true" outlineLevel="0" collapsed="false">
      <c r="A1615" s="7"/>
      <c r="B1615" s="7"/>
      <c r="C1615" s="7"/>
      <c r="D1615" s="7"/>
      <c r="E1615" s="7"/>
      <c r="F1615" s="7"/>
      <c r="G1615" s="7"/>
      <c r="O1615" s="7" t="n">
        <f aca="false">E1615*PI()/180</f>
        <v>0</v>
      </c>
      <c r="P1615" s="7" t="n">
        <f aca="false">2*PI()*A1615</f>
        <v>0</v>
      </c>
      <c r="Q1615" s="7" t="e">
        <f aca="false">D1615*SIN(O1615)/P1615</f>
        <v>#DIV/0!</v>
      </c>
      <c r="R1615" s="7" t="n">
        <f aca="false">D1615*COS(O1615)</f>
        <v>0</v>
      </c>
      <c r="S1615" s="7" t="n">
        <f aca="false">$S$2</f>
        <v>1.25663706143592E-007</v>
      </c>
      <c r="T1615" s="7" t="n">
        <f aca="false">$T$2</f>
        <v>0.00213904243515507</v>
      </c>
      <c r="V1615" s="16" t="e">
        <f aca="false">IF(ISNUMBER(A1615),A1615,NA())</f>
        <v>#N/A</v>
      </c>
      <c r="W1615" s="17" t="e">
        <f aca="false">Q1615/S1615</f>
        <v>#DIV/0!</v>
      </c>
      <c r="X1615" s="18" t="e">
        <f aca="false">(R1615-T1615)/(P1615*S1615)</f>
        <v>#DIV/0!</v>
      </c>
      <c r="Y1615" s="19" t="e">
        <f aca="false">SQRT(W1615^2+X1615^2)</f>
        <v>#DIV/0!</v>
      </c>
      <c r="Z1615" s="20" t="e">
        <f aca="false">X1615/W1615</f>
        <v>#DIV/0!</v>
      </c>
    </row>
    <row r="1616" customFormat="false" ht="14.25" hidden="false" customHeight="true" outlineLevel="0" collapsed="false">
      <c r="A1616" s="7"/>
      <c r="B1616" s="7"/>
      <c r="C1616" s="7"/>
      <c r="D1616" s="7"/>
      <c r="E1616" s="7"/>
      <c r="F1616" s="7"/>
      <c r="G1616" s="7"/>
      <c r="O1616" s="7" t="n">
        <f aca="false">E1616*PI()/180</f>
        <v>0</v>
      </c>
      <c r="P1616" s="7" t="n">
        <f aca="false">2*PI()*A1616</f>
        <v>0</v>
      </c>
      <c r="Q1616" s="7" t="e">
        <f aca="false">D1616*SIN(O1616)/P1616</f>
        <v>#DIV/0!</v>
      </c>
      <c r="R1616" s="7" t="n">
        <f aca="false">D1616*COS(O1616)</f>
        <v>0</v>
      </c>
      <c r="S1616" s="7" t="n">
        <f aca="false">$S$2</f>
        <v>1.25663706143592E-007</v>
      </c>
      <c r="T1616" s="7" t="n">
        <f aca="false">$T$2</f>
        <v>0.00213904243515507</v>
      </c>
      <c r="V1616" s="16" t="e">
        <f aca="false">IF(ISNUMBER(A1616),A1616,NA())</f>
        <v>#N/A</v>
      </c>
      <c r="W1616" s="17" t="e">
        <f aca="false">Q1616/S1616</f>
        <v>#DIV/0!</v>
      </c>
      <c r="X1616" s="18" t="e">
        <f aca="false">(R1616-T1616)/(P1616*S1616)</f>
        <v>#DIV/0!</v>
      </c>
      <c r="Y1616" s="19" t="e">
        <f aca="false">SQRT(W1616^2+X1616^2)</f>
        <v>#DIV/0!</v>
      </c>
      <c r="Z1616" s="20" t="e">
        <f aca="false">X1616/W1616</f>
        <v>#DIV/0!</v>
      </c>
    </row>
    <row r="1617" customFormat="false" ht="14.25" hidden="false" customHeight="true" outlineLevel="0" collapsed="false">
      <c r="A1617" s="7"/>
      <c r="B1617" s="7"/>
      <c r="C1617" s="7"/>
      <c r="D1617" s="7"/>
      <c r="E1617" s="7"/>
      <c r="F1617" s="7"/>
      <c r="G1617" s="7"/>
      <c r="O1617" s="7" t="n">
        <f aca="false">E1617*PI()/180</f>
        <v>0</v>
      </c>
      <c r="P1617" s="7" t="n">
        <f aca="false">2*PI()*A1617</f>
        <v>0</v>
      </c>
      <c r="Q1617" s="7" t="e">
        <f aca="false">D1617*SIN(O1617)/P1617</f>
        <v>#DIV/0!</v>
      </c>
      <c r="R1617" s="7" t="n">
        <f aca="false">D1617*COS(O1617)</f>
        <v>0</v>
      </c>
      <c r="S1617" s="7" t="n">
        <f aca="false">$S$2</f>
        <v>1.25663706143592E-007</v>
      </c>
      <c r="T1617" s="7" t="n">
        <f aca="false">$T$2</f>
        <v>0.00213904243515507</v>
      </c>
      <c r="V1617" s="16" t="e">
        <f aca="false">IF(ISNUMBER(A1617),A1617,NA())</f>
        <v>#N/A</v>
      </c>
      <c r="W1617" s="17" t="e">
        <f aca="false">Q1617/S1617</f>
        <v>#DIV/0!</v>
      </c>
      <c r="X1617" s="18" t="e">
        <f aca="false">(R1617-T1617)/(P1617*S1617)</f>
        <v>#DIV/0!</v>
      </c>
      <c r="Y1617" s="19" t="e">
        <f aca="false">SQRT(W1617^2+X1617^2)</f>
        <v>#DIV/0!</v>
      </c>
      <c r="Z1617" s="20" t="e">
        <f aca="false">X1617/W1617</f>
        <v>#DIV/0!</v>
      </c>
    </row>
    <row r="1618" customFormat="false" ht="14.25" hidden="false" customHeight="true" outlineLevel="0" collapsed="false">
      <c r="A1618" s="7"/>
      <c r="B1618" s="7"/>
      <c r="C1618" s="7"/>
      <c r="D1618" s="7"/>
      <c r="E1618" s="7"/>
      <c r="F1618" s="7"/>
      <c r="G1618" s="7"/>
      <c r="O1618" s="7" t="n">
        <f aca="false">E1618*PI()/180</f>
        <v>0</v>
      </c>
      <c r="P1618" s="7" t="n">
        <f aca="false">2*PI()*A1618</f>
        <v>0</v>
      </c>
      <c r="Q1618" s="7" t="e">
        <f aca="false">D1618*SIN(O1618)/P1618</f>
        <v>#DIV/0!</v>
      </c>
      <c r="R1618" s="7" t="n">
        <f aca="false">D1618*COS(O1618)</f>
        <v>0</v>
      </c>
      <c r="S1618" s="7" t="n">
        <f aca="false">$S$2</f>
        <v>1.25663706143592E-007</v>
      </c>
      <c r="T1618" s="7" t="n">
        <f aca="false">$T$2</f>
        <v>0.00213904243515507</v>
      </c>
      <c r="V1618" s="16" t="e">
        <f aca="false">IF(ISNUMBER(A1618),A1618,NA())</f>
        <v>#N/A</v>
      </c>
      <c r="W1618" s="17" t="e">
        <f aca="false">Q1618/S1618</f>
        <v>#DIV/0!</v>
      </c>
      <c r="X1618" s="18" t="e">
        <f aca="false">(R1618-T1618)/(P1618*S1618)</f>
        <v>#DIV/0!</v>
      </c>
      <c r="Y1618" s="19" t="e">
        <f aca="false">SQRT(W1618^2+X1618^2)</f>
        <v>#DIV/0!</v>
      </c>
      <c r="Z1618" s="20" t="e">
        <f aca="false">X1618/W1618</f>
        <v>#DIV/0!</v>
      </c>
    </row>
    <row r="1619" customFormat="false" ht="14.25" hidden="false" customHeight="true" outlineLevel="0" collapsed="false">
      <c r="A1619" s="7"/>
      <c r="B1619" s="7"/>
      <c r="C1619" s="7"/>
      <c r="D1619" s="7"/>
      <c r="E1619" s="7"/>
      <c r="F1619" s="7"/>
      <c r="G1619" s="7"/>
      <c r="O1619" s="7" t="n">
        <f aca="false">E1619*PI()/180</f>
        <v>0</v>
      </c>
      <c r="P1619" s="7" t="n">
        <f aca="false">2*PI()*A1619</f>
        <v>0</v>
      </c>
      <c r="Q1619" s="7" t="e">
        <f aca="false">D1619*SIN(O1619)/P1619</f>
        <v>#DIV/0!</v>
      </c>
      <c r="R1619" s="7" t="n">
        <f aca="false">D1619*COS(O1619)</f>
        <v>0</v>
      </c>
      <c r="S1619" s="7" t="n">
        <f aca="false">$S$2</f>
        <v>1.25663706143592E-007</v>
      </c>
      <c r="T1619" s="7" t="n">
        <f aca="false">$T$2</f>
        <v>0.00213904243515507</v>
      </c>
      <c r="V1619" s="16" t="e">
        <f aca="false">IF(ISNUMBER(A1619),A1619,NA())</f>
        <v>#N/A</v>
      </c>
      <c r="W1619" s="17" t="e">
        <f aca="false">Q1619/S1619</f>
        <v>#DIV/0!</v>
      </c>
      <c r="X1619" s="18" t="e">
        <f aca="false">(R1619-T1619)/(P1619*S1619)</f>
        <v>#DIV/0!</v>
      </c>
      <c r="Y1619" s="19" t="e">
        <f aca="false">SQRT(W1619^2+X1619^2)</f>
        <v>#DIV/0!</v>
      </c>
      <c r="Z1619" s="20" t="e">
        <f aca="false">X1619/W1619</f>
        <v>#DIV/0!</v>
      </c>
    </row>
    <row r="1620" customFormat="false" ht="14.25" hidden="false" customHeight="true" outlineLevel="0" collapsed="false">
      <c r="A1620" s="7"/>
      <c r="B1620" s="7"/>
      <c r="C1620" s="7"/>
      <c r="D1620" s="7"/>
      <c r="E1620" s="7"/>
      <c r="F1620" s="7"/>
      <c r="G1620" s="7"/>
      <c r="O1620" s="7" t="n">
        <f aca="false">E1620*PI()/180</f>
        <v>0</v>
      </c>
      <c r="P1620" s="7" t="n">
        <f aca="false">2*PI()*A1620</f>
        <v>0</v>
      </c>
      <c r="Q1620" s="7" t="e">
        <f aca="false">D1620*SIN(O1620)/P1620</f>
        <v>#DIV/0!</v>
      </c>
      <c r="R1620" s="7" t="n">
        <f aca="false">D1620*COS(O1620)</f>
        <v>0</v>
      </c>
      <c r="S1620" s="7" t="n">
        <f aca="false">$S$2</f>
        <v>1.25663706143592E-007</v>
      </c>
      <c r="T1620" s="7" t="n">
        <f aca="false">$T$2</f>
        <v>0.00213904243515507</v>
      </c>
      <c r="V1620" s="16" t="e">
        <f aca="false">IF(ISNUMBER(A1620),A1620,NA())</f>
        <v>#N/A</v>
      </c>
      <c r="W1620" s="17" t="e">
        <f aca="false">Q1620/S1620</f>
        <v>#DIV/0!</v>
      </c>
      <c r="X1620" s="18" t="e">
        <f aca="false">(R1620-T1620)/(P1620*S1620)</f>
        <v>#DIV/0!</v>
      </c>
      <c r="Y1620" s="19" t="e">
        <f aca="false">SQRT(W1620^2+X1620^2)</f>
        <v>#DIV/0!</v>
      </c>
      <c r="Z1620" s="20" t="e">
        <f aca="false">X1620/W1620</f>
        <v>#DIV/0!</v>
      </c>
    </row>
    <row r="1621" customFormat="false" ht="14.25" hidden="false" customHeight="true" outlineLevel="0" collapsed="false">
      <c r="A1621" s="7"/>
      <c r="B1621" s="7"/>
      <c r="C1621" s="7"/>
      <c r="D1621" s="7"/>
      <c r="E1621" s="7"/>
      <c r="F1621" s="7"/>
      <c r="G1621" s="7"/>
      <c r="O1621" s="7" t="n">
        <f aca="false">E1621*PI()/180</f>
        <v>0</v>
      </c>
      <c r="P1621" s="7" t="n">
        <f aca="false">2*PI()*A1621</f>
        <v>0</v>
      </c>
      <c r="Q1621" s="7" t="e">
        <f aca="false">D1621*SIN(O1621)/P1621</f>
        <v>#DIV/0!</v>
      </c>
      <c r="R1621" s="7" t="n">
        <f aca="false">D1621*COS(O1621)</f>
        <v>0</v>
      </c>
      <c r="S1621" s="7" t="n">
        <f aca="false">$S$2</f>
        <v>1.25663706143592E-007</v>
      </c>
      <c r="T1621" s="7" t="n">
        <f aca="false">$T$2</f>
        <v>0.00213904243515507</v>
      </c>
      <c r="V1621" s="16" t="e">
        <f aca="false">IF(ISNUMBER(A1621),A1621,NA())</f>
        <v>#N/A</v>
      </c>
      <c r="W1621" s="17" t="e">
        <f aca="false">Q1621/S1621</f>
        <v>#DIV/0!</v>
      </c>
      <c r="X1621" s="18" t="e">
        <f aca="false">(R1621-T1621)/(P1621*S1621)</f>
        <v>#DIV/0!</v>
      </c>
      <c r="Y1621" s="19" t="e">
        <f aca="false">SQRT(W1621^2+X1621^2)</f>
        <v>#DIV/0!</v>
      </c>
      <c r="Z1621" s="20" t="e">
        <f aca="false">X1621/W1621</f>
        <v>#DIV/0!</v>
      </c>
    </row>
    <row r="1622" customFormat="false" ht="14.25" hidden="false" customHeight="true" outlineLevel="0" collapsed="false">
      <c r="A1622" s="7"/>
      <c r="B1622" s="7"/>
      <c r="C1622" s="7"/>
      <c r="D1622" s="7"/>
      <c r="E1622" s="7"/>
      <c r="F1622" s="7"/>
      <c r="G1622" s="7"/>
      <c r="O1622" s="7" t="n">
        <f aca="false">E1622*PI()/180</f>
        <v>0</v>
      </c>
      <c r="P1622" s="7" t="n">
        <f aca="false">2*PI()*A1622</f>
        <v>0</v>
      </c>
      <c r="Q1622" s="7" t="e">
        <f aca="false">D1622*SIN(O1622)/P1622</f>
        <v>#DIV/0!</v>
      </c>
      <c r="R1622" s="7" t="n">
        <f aca="false">D1622*COS(O1622)</f>
        <v>0</v>
      </c>
      <c r="S1622" s="7" t="n">
        <f aca="false">$S$2</f>
        <v>1.25663706143592E-007</v>
      </c>
      <c r="T1622" s="7" t="n">
        <f aca="false">$T$2</f>
        <v>0.00213904243515507</v>
      </c>
      <c r="V1622" s="16" t="e">
        <f aca="false">IF(ISNUMBER(A1622),A1622,NA())</f>
        <v>#N/A</v>
      </c>
      <c r="W1622" s="17" t="e">
        <f aca="false">Q1622/S1622</f>
        <v>#DIV/0!</v>
      </c>
      <c r="X1622" s="18" t="e">
        <f aca="false">(R1622-T1622)/(P1622*S1622)</f>
        <v>#DIV/0!</v>
      </c>
      <c r="Y1622" s="19" t="e">
        <f aca="false">SQRT(W1622^2+X1622^2)</f>
        <v>#DIV/0!</v>
      </c>
      <c r="Z1622" s="20" t="e">
        <f aca="false">X1622/W1622</f>
        <v>#DIV/0!</v>
      </c>
    </row>
    <row r="1623" customFormat="false" ht="14.25" hidden="false" customHeight="true" outlineLevel="0" collapsed="false">
      <c r="A1623" s="7"/>
      <c r="B1623" s="7"/>
      <c r="C1623" s="7"/>
      <c r="D1623" s="7"/>
      <c r="E1623" s="7"/>
      <c r="F1623" s="7"/>
      <c r="G1623" s="7"/>
      <c r="O1623" s="7" t="n">
        <f aca="false">E1623*PI()/180</f>
        <v>0</v>
      </c>
      <c r="P1623" s="7" t="n">
        <f aca="false">2*PI()*A1623</f>
        <v>0</v>
      </c>
      <c r="Q1623" s="7" t="e">
        <f aca="false">D1623*SIN(O1623)/P1623</f>
        <v>#DIV/0!</v>
      </c>
      <c r="R1623" s="7" t="n">
        <f aca="false">D1623*COS(O1623)</f>
        <v>0</v>
      </c>
      <c r="S1623" s="7" t="n">
        <f aca="false">$S$2</f>
        <v>1.25663706143592E-007</v>
      </c>
      <c r="T1623" s="7" t="n">
        <f aca="false">$T$2</f>
        <v>0.00213904243515507</v>
      </c>
      <c r="V1623" s="16" t="e">
        <f aca="false">IF(ISNUMBER(A1623),A1623,NA())</f>
        <v>#N/A</v>
      </c>
      <c r="W1623" s="17" t="e">
        <f aca="false">Q1623/S1623</f>
        <v>#DIV/0!</v>
      </c>
      <c r="X1623" s="18" t="e">
        <f aca="false">(R1623-T1623)/(P1623*S1623)</f>
        <v>#DIV/0!</v>
      </c>
      <c r="Y1623" s="19" t="e">
        <f aca="false">SQRT(W1623^2+X1623^2)</f>
        <v>#DIV/0!</v>
      </c>
      <c r="Z1623" s="20" t="e">
        <f aca="false">X1623/W1623</f>
        <v>#DIV/0!</v>
      </c>
    </row>
    <row r="1624" customFormat="false" ht="14.25" hidden="false" customHeight="true" outlineLevel="0" collapsed="false">
      <c r="A1624" s="7"/>
      <c r="B1624" s="7"/>
      <c r="C1624" s="7"/>
      <c r="D1624" s="7"/>
      <c r="E1624" s="7"/>
      <c r="F1624" s="7"/>
      <c r="G1624" s="7"/>
      <c r="O1624" s="7" t="n">
        <f aca="false">E1624*PI()/180</f>
        <v>0</v>
      </c>
      <c r="P1624" s="7" t="n">
        <f aca="false">2*PI()*A1624</f>
        <v>0</v>
      </c>
      <c r="Q1624" s="7" t="e">
        <f aca="false">D1624*SIN(O1624)/P1624</f>
        <v>#DIV/0!</v>
      </c>
      <c r="R1624" s="7" t="n">
        <f aca="false">D1624*COS(O1624)</f>
        <v>0</v>
      </c>
      <c r="S1624" s="7" t="n">
        <f aca="false">$S$2</f>
        <v>1.25663706143592E-007</v>
      </c>
      <c r="T1624" s="7" t="n">
        <f aca="false">$T$2</f>
        <v>0.00213904243515507</v>
      </c>
      <c r="V1624" s="16" t="e">
        <f aca="false">IF(ISNUMBER(A1624),A1624,NA())</f>
        <v>#N/A</v>
      </c>
      <c r="W1624" s="17" t="e">
        <f aca="false">Q1624/S1624</f>
        <v>#DIV/0!</v>
      </c>
      <c r="X1624" s="18" t="e">
        <f aca="false">(R1624-T1624)/(P1624*S1624)</f>
        <v>#DIV/0!</v>
      </c>
      <c r="Y1624" s="19" t="e">
        <f aca="false">SQRT(W1624^2+X1624^2)</f>
        <v>#DIV/0!</v>
      </c>
      <c r="Z1624" s="20" t="e">
        <f aca="false">X1624/W1624</f>
        <v>#DIV/0!</v>
      </c>
    </row>
    <row r="1625" customFormat="false" ht="14.25" hidden="false" customHeight="true" outlineLevel="0" collapsed="false">
      <c r="A1625" s="7"/>
      <c r="B1625" s="7"/>
      <c r="C1625" s="7"/>
      <c r="D1625" s="7"/>
      <c r="E1625" s="7"/>
      <c r="F1625" s="7"/>
      <c r="G1625" s="7"/>
      <c r="O1625" s="7" t="n">
        <f aca="false">E1625*PI()/180</f>
        <v>0</v>
      </c>
      <c r="P1625" s="7" t="n">
        <f aca="false">2*PI()*A1625</f>
        <v>0</v>
      </c>
      <c r="Q1625" s="7" t="e">
        <f aca="false">D1625*SIN(O1625)/P1625</f>
        <v>#DIV/0!</v>
      </c>
      <c r="R1625" s="7" t="n">
        <f aca="false">D1625*COS(O1625)</f>
        <v>0</v>
      </c>
      <c r="S1625" s="7" t="n">
        <f aca="false">$S$2</f>
        <v>1.25663706143592E-007</v>
      </c>
      <c r="T1625" s="7" t="n">
        <f aca="false">$T$2</f>
        <v>0.00213904243515507</v>
      </c>
      <c r="V1625" s="16" t="e">
        <f aca="false">IF(ISNUMBER(A1625),A1625,NA())</f>
        <v>#N/A</v>
      </c>
      <c r="W1625" s="17" t="e">
        <f aca="false">Q1625/S1625</f>
        <v>#DIV/0!</v>
      </c>
      <c r="X1625" s="18" t="e">
        <f aca="false">(R1625-T1625)/(P1625*S1625)</f>
        <v>#DIV/0!</v>
      </c>
      <c r="Y1625" s="19" t="e">
        <f aca="false">SQRT(W1625^2+X1625^2)</f>
        <v>#DIV/0!</v>
      </c>
      <c r="Z1625" s="20" t="e">
        <f aca="false">X1625/W1625</f>
        <v>#DIV/0!</v>
      </c>
    </row>
    <row r="1626" customFormat="false" ht="14.25" hidden="false" customHeight="true" outlineLevel="0" collapsed="false">
      <c r="A1626" s="7"/>
      <c r="B1626" s="7"/>
      <c r="C1626" s="7"/>
      <c r="D1626" s="7"/>
      <c r="E1626" s="7"/>
      <c r="F1626" s="7"/>
      <c r="G1626" s="7"/>
      <c r="O1626" s="7" t="n">
        <f aca="false">E1626*PI()/180</f>
        <v>0</v>
      </c>
      <c r="P1626" s="7" t="n">
        <f aca="false">2*PI()*A1626</f>
        <v>0</v>
      </c>
      <c r="Q1626" s="7" t="e">
        <f aca="false">D1626*SIN(O1626)/P1626</f>
        <v>#DIV/0!</v>
      </c>
      <c r="R1626" s="7" t="n">
        <f aca="false">D1626*COS(O1626)</f>
        <v>0</v>
      </c>
      <c r="S1626" s="7" t="n">
        <f aca="false">$S$2</f>
        <v>1.25663706143592E-007</v>
      </c>
      <c r="T1626" s="7" t="n">
        <f aca="false">$T$2</f>
        <v>0.00213904243515507</v>
      </c>
      <c r="V1626" s="16" t="e">
        <f aca="false">IF(ISNUMBER(A1626),A1626,NA())</f>
        <v>#N/A</v>
      </c>
      <c r="W1626" s="17" t="e">
        <f aca="false">Q1626/S1626</f>
        <v>#DIV/0!</v>
      </c>
      <c r="X1626" s="18" t="e">
        <f aca="false">(R1626-T1626)/(P1626*S1626)</f>
        <v>#DIV/0!</v>
      </c>
      <c r="Y1626" s="19" t="e">
        <f aca="false">SQRT(W1626^2+X1626^2)</f>
        <v>#DIV/0!</v>
      </c>
      <c r="Z1626" s="20" t="e">
        <f aca="false">X1626/W1626</f>
        <v>#DIV/0!</v>
      </c>
    </row>
    <row r="1627" customFormat="false" ht="14.25" hidden="false" customHeight="true" outlineLevel="0" collapsed="false">
      <c r="A1627" s="7"/>
      <c r="B1627" s="7"/>
      <c r="C1627" s="7"/>
      <c r="D1627" s="7"/>
      <c r="E1627" s="7"/>
      <c r="F1627" s="7"/>
      <c r="G1627" s="7"/>
      <c r="O1627" s="7" t="n">
        <f aca="false">E1627*PI()/180</f>
        <v>0</v>
      </c>
      <c r="P1627" s="7" t="n">
        <f aca="false">2*PI()*A1627</f>
        <v>0</v>
      </c>
      <c r="Q1627" s="7" t="e">
        <f aca="false">D1627*SIN(O1627)/P1627</f>
        <v>#DIV/0!</v>
      </c>
      <c r="R1627" s="7" t="n">
        <f aca="false">D1627*COS(O1627)</f>
        <v>0</v>
      </c>
      <c r="S1627" s="7" t="n">
        <f aca="false">$S$2</f>
        <v>1.25663706143592E-007</v>
      </c>
      <c r="T1627" s="7" t="n">
        <f aca="false">$T$2</f>
        <v>0.00213904243515507</v>
      </c>
      <c r="V1627" s="16" t="e">
        <f aca="false">IF(ISNUMBER(A1627),A1627,NA())</f>
        <v>#N/A</v>
      </c>
      <c r="W1627" s="17" t="e">
        <f aca="false">Q1627/S1627</f>
        <v>#DIV/0!</v>
      </c>
      <c r="X1627" s="18" t="e">
        <f aca="false">(R1627-T1627)/(P1627*S1627)</f>
        <v>#DIV/0!</v>
      </c>
      <c r="Y1627" s="19" t="e">
        <f aca="false">SQRT(W1627^2+X1627^2)</f>
        <v>#DIV/0!</v>
      </c>
      <c r="Z1627" s="20" t="e">
        <f aca="false">X1627/W1627</f>
        <v>#DIV/0!</v>
      </c>
    </row>
    <row r="1628" customFormat="false" ht="14.25" hidden="false" customHeight="true" outlineLevel="0" collapsed="false">
      <c r="A1628" s="7"/>
      <c r="B1628" s="7"/>
      <c r="C1628" s="7"/>
      <c r="D1628" s="7"/>
      <c r="E1628" s="7"/>
      <c r="F1628" s="7"/>
      <c r="G1628" s="7"/>
      <c r="O1628" s="7" t="n">
        <f aca="false">E1628*PI()/180</f>
        <v>0</v>
      </c>
      <c r="P1628" s="7" t="n">
        <f aca="false">2*PI()*A1628</f>
        <v>0</v>
      </c>
      <c r="Q1628" s="7" t="e">
        <f aca="false">D1628*SIN(O1628)/P1628</f>
        <v>#DIV/0!</v>
      </c>
      <c r="R1628" s="7" t="n">
        <f aca="false">D1628*COS(O1628)</f>
        <v>0</v>
      </c>
      <c r="S1628" s="7" t="n">
        <f aca="false">$S$2</f>
        <v>1.25663706143592E-007</v>
      </c>
      <c r="T1628" s="7" t="n">
        <f aca="false">$T$2</f>
        <v>0.00213904243515507</v>
      </c>
      <c r="V1628" s="16" t="e">
        <f aca="false">IF(ISNUMBER(A1628),A1628,NA())</f>
        <v>#N/A</v>
      </c>
      <c r="W1628" s="17" t="e">
        <f aca="false">Q1628/S1628</f>
        <v>#DIV/0!</v>
      </c>
      <c r="X1628" s="18" t="e">
        <f aca="false">(R1628-T1628)/(P1628*S1628)</f>
        <v>#DIV/0!</v>
      </c>
      <c r="Y1628" s="19" t="e">
        <f aca="false">SQRT(W1628^2+X1628^2)</f>
        <v>#DIV/0!</v>
      </c>
      <c r="Z1628" s="20" t="e">
        <f aca="false">X1628/W1628</f>
        <v>#DIV/0!</v>
      </c>
    </row>
    <row r="1629" customFormat="false" ht="14.25" hidden="false" customHeight="true" outlineLevel="0" collapsed="false">
      <c r="A1629" s="7"/>
      <c r="B1629" s="7"/>
      <c r="C1629" s="7"/>
      <c r="D1629" s="7"/>
      <c r="E1629" s="7"/>
      <c r="F1629" s="7"/>
      <c r="G1629" s="7"/>
      <c r="O1629" s="7" t="n">
        <f aca="false">E1629*PI()/180</f>
        <v>0</v>
      </c>
      <c r="P1629" s="7" t="n">
        <f aca="false">2*PI()*A1629</f>
        <v>0</v>
      </c>
      <c r="Q1629" s="7" t="e">
        <f aca="false">D1629*SIN(O1629)/P1629</f>
        <v>#DIV/0!</v>
      </c>
      <c r="R1629" s="7" t="n">
        <f aca="false">D1629*COS(O1629)</f>
        <v>0</v>
      </c>
      <c r="S1629" s="7" t="n">
        <f aca="false">$S$2</f>
        <v>1.25663706143592E-007</v>
      </c>
      <c r="T1629" s="7" t="n">
        <f aca="false">$T$2</f>
        <v>0.00213904243515507</v>
      </c>
      <c r="V1629" s="16" t="e">
        <f aca="false">IF(ISNUMBER(A1629),A1629,NA())</f>
        <v>#N/A</v>
      </c>
      <c r="W1629" s="17" t="e">
        <f aca="false">Q1629/S1629</f>
        <v>#DIV/0!</v>
      </c>
      <c r="X1629" s="18" t="e">
        <f aca="false">(R1629-T1629)/(P1629*S1629)</f>
        <v>#DIV/0!</v>
      </c>
      <c r="Y1629" s="19" t="e">
        <f aca="false">SQRT(W1629^2+X1629^2)</f>
        <v>#DIV/0!</v>
      </c>
      <c r="Z1629" s="20" t="e">
        <f aca="false">X1629/W1629</f>
        <v>#DIV/0!</v>
      </c>
    </row>
    <row r="1630" customFormat="false" ht="14.25" hidden="false" customHeight="true" outlineLevel="0" collapsed="false">
      <c r="A1630" s="7"/>
      <c r="B1630" s="7"/>
      <c r="C1630" s="7"/>
      <c r="D1630" s="7"/>
      <c r="E1630" s="7"/>
      <c r="F1630" s="7"/>
      <c r="G1630" s="7"/>
      <c r="O1630" s="7" t="n">
        <f aca="false">E1630*PI()/180</f>
        <v>0</v>
      </c>
      <c r="P1630" s="7" t="n">
        <f aca="false">2*PI()*A1630</f>
        <v>0</v>
      </c>
      <c r="Q1630" s="7" t="e">
        <f aca="false">D1630*SIN(O1630)/P1630</f>
        <v>#DIV/0!</v>
      </c>
      <c r="R1630" s="7" t="n">
        <f aca="false">D1630*COS(O1630)</f>
        <v>0</v>
      </c>
      <c r="S1630" s="7" t="n">
        <f aca="false">$S$2</f>
        <v>1.25663706143592E-007</v>
      </c>
      <c r="T1630" s="7" t="n">
        <f aca="false">$T$2</f>
        <v>0.00213904243515507</v>
      </c>
      <c r="V1630" s="16" t="e">
        <f aca="false">IF(ISNUMBER(A1630),A1630,NA())</f>
        <v>#N/A</v>
      </c>
      <c r="W1630" s="17" t="e">
        <f aca="false">Q1630/S1630</f>
        <v>#DIV/0!</v>
      </c>
      <c r="X1630" s="18" t="e">
        <f aca="false">(R1630-T1630)/(P1630*S1630)</f>
        <v>#DIV/0!</v>
      </c>
      <c r="Y1630" s="19" t="e">
        <f aca="false">SQRT(W1630^2+X1630^2)</f>
        <v>#DIV/0!</v>
      </c>
      <c r="Z1630" s="20" t="e">
        <f aca="false">X1630/W1630</f>
        <v>#DIV/0!</v>
      </c>
    </row>
    <row r="1631" customFormat="false" ht="14.25" hidden="false" customHeight="true" outlineLevel="0" collapsed="false">
      <c r="A1631" s="7"/>
      <c r="B1631" s="7"/>
      <c r="C1631" s="7"/>
      <c r="D1631" s="7"/>
      <c r="E1631" s="7"/>
      <c r="F1631" s="7"/>
      <c r="G1631" s="7"/>
      <c r="O1631" s="7" t="n">
        <f aca="false">E1631*PI()/180</f>
        <v>0</v>
      </c>
      <c r="P1631" s="7" t="n">
        <f aca="false">2*PI()*A1631</f>
        <v>0</v>
      </c>
      <c r="Q1631" s="7" t="e">
        <f aca="false">D1631*SIN(O1631)/P1631</f>
        <v>#DIV/0!</v>
      </c>
      <c r="R1631" s="7" t="n">
        <f aca="false">D1631*COS(O1631)</f>
        <v>0</v>
      </c>
      <c r="S1631" s="7" t="n">
        <f aca="false">$S$2</f>
        <v>1.25663706143592E-007</v>
      </c>
      <c r="T1631" s="7" t="n">
        <f aca="false">$T$2</f>
        <v>0.00213904243515507</v>
      </c>
      <c r="V1631" s="16" t="e">
        <f aca="false">IF(ISNUMBER(A1631),A1631,NA())</f>
        <v>#N/A</v>
      </c>
      <c r="W1631" s="17" t="e">
        <f aca="false">Q1631/S1631</f>
        <v>#DIV/0!</v>
      </c>
      <c r="X1631" s="18" t="e">
        <f aca="false">(R1631-T1631)/(P1631*S1631)</f>
        <v>#DIV/0!</v>
      </c>
      <c r="Y1631" s="19" t="e">
        <f aca="false">SQRT(W1631^2+X1631^2)</f>
        <v>#DIV/0!</v>
      </c>
      <c r="Z1631" s="20" t="e">
        <f aca="false">X1631/W1631</f>
        <v>#DIV/0!</v>
      </c>
    </row>
    <row r="1632" customFormat="false" ht="14.25" hidden="false" customHeight="true" outlineLevel="0" collapsed="false">
      <c r="A1632" s="7"/>
      <c r="B1632" s="7"/>
      <c r="C1632" s="7"/>
      <c r="D1632" s="7"/>
      <c r="E1632" s="7"/>
      <c r="F1632" s="7"/>
      <c r="G1632" s="7"/>
      <c r="O1632" s="7" t="n">
        <f aca="false">E1632*PI()/180</f>
        <v>0</v>
      </c>
      <c r="P1632" s="7" t="n">
        <f aca="false">2*PI()*A1632</f>
        <v>0</v>
      </c>
      <c r="Q1632" s="7" t="e">
        <f aca="false">D1632*SIN(O1632)/P1632</f>
        <v>#DIV/0!</v>
      </c>
      <c r="R1632" s="7" t="n">
        <f aca="false">D1632*COS(O1632)</f>
        <v>0</v>
      </c>
      <c r="S1632" s="7" t="n">
        <f aca="false">$S$2</f>
        <v>1.25663706143592E-007</v>
      </c>
      <c r="T1632" s="7" t="n">
        <f aca="false">$T$2</f>
        <v>0.00213904243515507</v>
      </c>
      <c r="V1632" s="16" t="e">
        <f aca="false">IF(ISNUMBER(A1632),A1632,NA())</f>
        <v>#N/A</v>
      </c>
      <c r="W1632" s="17" t="e">
        <f aca="false">Q1632/S1632</f>
        <v>#DIV/0!</v>
      </c>
      <c r="X1632" s="18" t="e">
        <f aca="false">(R1632-T1632)/(P1632*S1632)</f>
        <v>#DIV/0!</v>
      </c>
      <c r="Y1632" s="19" t="e">
        <f aca="false">SQRT(W1632^2+X1632^2)</f>
        <v>#DIV/0!</v>
      </c>
      <c r="Z1632" s="20" t="e">
        <f aca="false">X1632/W1632</f>
        <v>#DIV/0!</v>
      </c>
    </row>
    <row r="1633" customFormat="false" ht="14.25" hidden="false" customHeight="true" outlineLevel="0" collapsed="false">
      <c r="A1633" s="7"/>
      <c r="B1633" s="7"/>
      <c r="C1633" s="7"/>
      <c r="D1633" s="7"/>
      <c r="E1633" s="7"/>
      <c r="F1633" s="7"/>
      <c r="G1633" s="7"/>
      <c r="O1633" s="7" t="n">
        <f aca="false">E1633*PI()/180</f>
        <v>0</v>
      </c>
      <c r="P1633" s="7" t="n">
        <f aca="false">2*PI()*A1633</f>
        <v>0</v>
      </c>
      <c r="Q1633" s="7" t="e">
        <f aca="false">D1633*SIN(O1633)/P1633</f>
        <v>#DIV/0!</v>
      </c>
      <c r="R1633" s="7" t="n">
        <f aca="false">D1633*COS(O1633)</f>
        <v>0</v>
      </c>
      <c r="S1633" s="7" t="n">
        <f aca="false">$S$2</f>
        <v>1.25663706143592E-007</v>
      </c>
      <c r="T1633" s="7" t="n">
        <f aca="false">$T$2</f>
        <v>0.00213904243515507</v>
      </c>
      <c r="V1633" s="16" t="e">
        <f aca="false">IF(ISNUMBER(A1633),A1633,NA())</f>
        <v>#N/A</v>
      </c>
      <c r="W1633" s="17" t="e">
        <f aca="false">Q1633/S1633</f>
        <v>#DIV/0!</v>
      </c>
      <c r="X1633" s="18" t="e">
        <f aca="false">(R1633-T1633)/(P1633*S1633)</f>
        <v>#DIV/0!</v>
      </c>
      <c r="Y1633" s="19" t="e">
        <f aca="false">SQRT(W1633^2+X1633^2)</f>
        <v>#DIV/0!</v>
      </c>
      <c r="Z1633" s="20" t="e">
        <f aca="false">X1633/W1633</f>
        <v>#DIV/0!</v>
      </c>
    </row>
    <row r="1634" customFormat="false" ht="14.25" hidden="false" customHeight="true" outlineLevel="0" collapsed="false">
      <c r="A1634" s="7"/>
      <c r="B1634" s="7"/>
      <c r="C1634" s="7"/>
      <c r="D1634" s="7"/>
      <c r="E1634" s="7"/>
      <c r="F1634" s="7"/>
      <c r="G1634" s="7"/>
      <c r="O1634" s="7" t="n">
        <f aca="false">E1634*PI()/180</f>
        <v>0</v>
      </c>
      <c r="P1634" s="7" t="n">
        <f aca="false">2*PI()*A1634</f>
        <v>0</v>
      </c>
      <c r="Q1634" s="7" t="e">
        <f aca="false">D1634*SIN(O1634)/P1634</f>
        <v>#DIV/0!</v>
      </c>
      <c r="R1634" s="7" t="n">
        <f aca="false">D1634*COS(O1634)</f>
        <v>0</v>
      </c>
      <c r="S1634" s="7" t="n">
        <f aca="false">$S$2</f>
        <v>1.25663706143592E-007</v>
      </c>
      <c r="T1634" s="7" t="n">
        <f aca="false">$T$2</f>
        <v>0.00213904243515507</v>
      </c>
      <c r="V1634" s="16" t="e">
        <f aca="false">IF(ISNUMBER(A1634),A1634,NA())</f>
        <v>#N/A</v>
      </c>
      <c r="W1634" s="17" t="e">
        <f aca="false">Q1634/S1634</f>
        <v>#DIV/0!</v>
      </c>
      <c r="X1634" s="18" t="e">
        <f aca="false">(R1634-T1634)/(P1634*S1634)</f>
        <v>#DIV/0!</v>
      </c>
      <c r="Y1634" s="19" t="e">
        <f aca="false">SQRT(W1634^2+X1634^2)</f>
        <v>#DIV/0!</v>
      </c>
      <c r="Z1634" s="20" t="e">
        <f aca="false">X1634/W1634</f>
        <v>#DIV/0!</v>
      </c>
    </row>
    <row r="1635" customFormat="false" ht="14.25" hidden="false" customHeight="true" outlineLevel="0" collapsed="false">
      <c r="A1635" s="7"/>
      <c r="B1635" s="7"/>
      <c r="C1635" s="7"/>
      <c r="D1635" s="7"/>
      <c r="E1635" s="7"/>
      <c r="F1635" s="7"/>
      <c r="G1635" s="7"/>
      <c r="O1635" s="7" t="n">
        <f aca="false">E1635*PI()/180</f>
        <v>0</v>
      </c>
      <c r="P1635" s="7" t="n">
        <f aca="false">2*PI()*A1635</f>
        <v>0</v>
      </c>
      <c r="Q1635" s="7" t="e">
        <f aca="false">D1635*SIN(O1635)/P1635</f>
        <v>#DIV/0!</v>
      </c>
      <c r="R1635" s="7" t="n">
        <f aca="false">D1635*COS(O1635)</f>
        <v>0</v>
      </c>
      <c r="S1635" s="7" t="n">
        <f aca="false">$S$2</f>
        <v>1.25663706143592E-007</v>
      </c>
      <c r="T1635" s="7" t="n">
        <f aca="false">$T$2</f>
        <v>0.00213904243515507</v>
      </c>
      <c r="V1635" s="16" t="e">
        <f aca="false">IF(ISNUMBER(A1635),A1635,NA())</f>
        <v>#N/A</v>
      </c>
      <c r="W1635" s="17" t="e">
        <f aca="false">Q1635/S1635</f>
        <v>#DIV/0!</v>
      </c>
      <c r="X1635" s="18" t="e">
        <f aca="false">(R1635-T1635)/(P1635*S1635)</f>
        <v>#DIV/0!</v>
      </c>
      <c r="Y1635" s="19" t="e">
        <f aca="false">SQRT(W1635^2+X1635^2)</f>
        <v>#DIV/0!</v>
      </c>
      <c r="Z1635" s="20" t="e">
        <f aca="false">X1635/W1635</f>
        <v>#DIV/0!</v>
      </c>
    </row>
    <row r="1636" customFormat="false" ht="14.25" hidden="false" customHeight="true" outlineLevel="0" collapsed="false">
      <c r="A1636" s="7"/>
      <c r="B1636" s="7"/>
      <c r="C1636" s="7"/>
      <c r="D1636" s="7"/>
      <c r="E1636" s="7"/>
      <c r="F1636" s="7"/>
      <c r="G1636" s="7"/>
      <c r="O1636" s="7" t="n">
        <f aca="false">E1636*PI()/180</f>
        <v>0</v>
      </c>
      <c r="P1636" s="7" t="n">
        <f aca="false">2*PI()*A1636</f>
        <v>0</v>
      </c>
      <c r="Q1636" s="7" t="e">
        <f aca="false">D1636*SIN(O1636)/P1636</f>
        <v>#DIV/0!</v>
      </c>
      <c r="R1636" s="7" t="n">
        <f aca="false">D1636*COS(O1636)</f>
        <v>0</v>
      </c>
      <c r="S1636" s="7" t="n">
        <f aca="false">$S$2</f>
        <v>1.25663706143592E-007</v>
      </c>
      <c r="T1636" s="7" t="n">
        <f aca="false">$T$2</f>
        <v>0.00213904243515507</v>
      </c>
      <c r="V1636" s="16" t="e">
        <f aca="false">IF(ISNUMBER(A1636),A1636,NA())</f>
        <v>#N/A</v>
      </c>
      <c r="W1636" s="17" t="e">
        <f aca="false">Q1636/S1636</f>
        <v>#DIV/0!</v>
      </c>
      <c r="X1636" s="18" t="e">
        <f aca="false">(R1636-T1636)/(P1636*S1636)</f>
        <v>#DIV/0!</v>
      </c>
      <c r="Y1636" s="19" t="e">
        <f aca="false">SQRT(W1636^2+X1636^2)</f>
        <v>#DIV/0!</v>
      </c>
      <c r="Z1636" s="20" t="e">
        <f aca="false">X1636/W1636</f>
        <v>#DIV/0!</v>
      </c>
    </row>
    <row r="1637" customFormat="false" ht="14.25" hidden="false" customHeight="true" outlineLevel="0" collapsed="false">
      <c r="A1637" s="7"/>
      <c r="B1637" s="7"/>
      <c r="C1637" s="7"/>
      <c r="D1637" s="7"/>
      <c r="E1637" s="7"/>
      <c r="F1637" s="7"/>
      <c r="G1637" s="7"/>
      <c r="O1637" s="7" t="n">
        <f aca="false">E1637*PI()/180</f>
        <v>0</v>
      </c>
      <c r="P1637" s="7" t="n">
        <f aca="false">2*PI()*A1637</f>
        <v>0</v>
      </c>
      <c r="Q1637" s="7" t="e">
        <f aca="false">D1637*SIN(O1637)/P1637</f>
        <v>#DIV/0!</v>
      </c>
      <c r="R1637" s="7" t="n">
        <f aca="false">D1637*COS(O1637)</f>
        <v>0</v>
      </c>
      <c r="S1637" s="7" t="n">
        <f aca="false">$S$2</f>
        <v>1.25663706143592E-007</v>
      </c>
      <c r="T1637" s="7" t="n">
        <f aca="false">$T$2</f>
        <v>0.00213904243515507</v>
      </c>
      <c r="V1637" s="16" t="e">
        <f aca="false">IF(ISNUMBER(A1637),A1637,NA())</f>
        <v>#N/A</v>
      </c>
      <c r="W1637" s="17" t="e">
        <f aca="false">Q1637/S1637</f>
        <v>#DIV/0!</v>
      </c>
      <c r="X1637" s="18" t="e">
        <f aca="false">(R1637-T1637)/(P1637*S1637)</f>
        <v>#DIV/0!</v>
      </c>
      <c r="Y1637" s="19" t="e">
        <f aca="false">SQRT(W1637^2+X1637^2)</f>
        <v>#DIV/0!</v>
      </c>
      <c r="Z1637" s="20" t="e">
        <f aca="false">X1637/W1637</f>
        <v>#DIV/0!</v>
      </c>
    </row>
    <row r="1638" customFormat="false" ht="14.25" hidden="false" customHeight="true" outlineLevel="0" collapsed="false">
      <c r="A1638" s="7"/>
      <c r="B1638" s="7"/>
      <c r="C1638" s="7"/>
      <c r="D1638" s="7"/>
      <c r="E1638" s="7"/>
      <c r="F1638" s="7"/>
      <c r="G1638" s="7"/>
      <c r="O1638" s="7" t="n">
        <f aca="false">E1638*PI()/180</f>
        <v>0</v>
      </c>
      <c r="P1638" s="7" t="n">
        <f aca="false">2*PI()*A1638</f>
        <v>0</v>
      </c>
      <c r="Q1638" s="7" t="e">
        <f aca="false">D1638*SIN(O1638)/P1638</f>
        <v>#DIV/0!</v>
      </c>
      <c r="R1638" s="7" t="n">
        <f aca="false">D1638*COS(O1638)</f>
        <v>0</v>
      </c>
      <c r="S1638" s="7" t="n">
        <f aca="false">$S$2</f>
        <v>1.25663706143592E-007</v>
      </c>
      <c r="T1638" s="7" t="n">
        <f aca="false">$T$2</f>
        <v>0.00213904243515507</v>
      </c>
      <c r="V1638" s="16" t="e">
        <f aca="false">IF(ISNUMBER(A1638),A1638,NA())</f>
        <v>#N/A</v>
      </c>
      <c r="W1638" s="17" t="e">
        <f aca="false">Q1638/S1638</f>
        <v>#DIV/0!</v>
      </c>
      <c r="X1638" s="18" t="e">
        <f aca="false">(R1638-T1638)/(P1638*S1638)</f>
        <v>#DIV/0!</v>
      </c>
      <c r="Y1638" s="19" t="e">
        <f aca="false">SQRT(W1638^2+X1638^2)</f>
        <v>#DIV/0!</v>
      </c>
      <c r="Z1638" s="20" t="e">
        <f aca="false">X1638/W1638</f>
        <v>#DIV/0!</v>
      </c>
    </row>
    <row r="1639" customFormat="false" ht="14.25" hidden="false" customHeight="true" outlineLevel="0" collapsed="false">
      <c r="A1639" s="7"/>
      <c r="B1639" s="7"/>
      <c r="C1639" s="7"/>
      <c r="D1639" s="7"/>
      <c r="E1639" s="7"/>
      <c r="F1639" s="7"/>
      <c r="G1639" s="7"/>
      <c r="O1639" s="7" t="n">
        <f aca="false">E1639*PI()/180</f>
        <v>0</v>
      </c>
      <c r="P1639" s="7" t="n">
        <f aca="false">2*PI()*A1639</f>
        <v>0</v>
      </c>
      <c r="Q1639" s="7" t="e">
        <f aca="false">D1639*SIN(O1639)/P1639</f>
        <v>#DIV/0!</v>
      </c>
      <c r="R1639" s="7" t="n">
        <f aca="false">D1639*COS(O1639)</f>
        <v>0</v>
      </c>
      <c r="S1639" s="7" t="n">
        <f aca="false">$S$2</f>
        <v>1.25663706143592E-007</v>
      </c>
      <c r="T1639" s="7" t="n">
        <f aca="false">$T$2</f>
        <v>0.00213904243515507</v>
      </c>
      <c r="V1639" s="16" t="e">
        <f aca="false">IF(ISNUMBER(A1639),A1639,NA())</f>
        <v>#N/A</v>
      </c>
      <c r="W1639" s="17" t="e">
        <f aca="false">Q1639/S1639</f>
        <v>#DIV/0!</v>
      </c>
      <c r="X1639" s="18" t="e">
        <f aca="false">(R1639-T1639)/(P1639*S1639)</f>
        <v>#DIV/0!</v>
      </c>
      <c r="Y1639" s="19" t="e">
        <f aca="false">SQRT(W1639^2+X1639^2)</f>
        <v>#DIV/0!</v>
      </c>
      <c r="Z1639" s="20" t="e">
        <f aca="false">X1639/W1639</f>
        <v>#DIV/0!</v>
      </c>
    </row>
    <row r="1640" customFormat="false" ht="14.25" hidden="false" customHeight="true" outlineLevel="0" collapsed="false">
      <c r="A1640" s="7"/>
      <c r="B1640" s="7"/>
      <c r="C1640" s="7"/>
      <c r="D1640" s="7"/>
      <c r="E1640" s="7"/>
      <c r="F1640" s="7"/>
      <c r="G1640" s="7"/>
      <c r="O1640" s="7" t="n">
        <f aca="false">E1640*PI()/180</f>
        <v>0</v>
      </c>
      <c r="P1640" s="7" t="n">
        <f aca="false">2*PI()*A1640</f>
        <v>0</v>
      </c>
      <c r="Q1640" s="7" t="e">
        <f aca="false">D1640*SIN(O1640)/P1640</f>
        <v>#DIV/0!</v>
      </c>
      <c r="R1640" s="7" t="n">
        <f aca="false">D1640*COS(O1640)</f>
        <v>0</v>
      </c>
      <c r="S1640" s="7" t="n">
        <f aca="false">$S$2</f>
        <v>1.25663706143592E-007</v>
      </c>
      <c r="T1640" s="7" t="n">
        <f aca="false">$T$2</f>
        <v>0.00213904243515507</v>
      </c>
      <c r="V1640" s="16" t="e">
        <f aca="false">IF(ISNUMBER(A1640),A1640,NA())</f>
        <v>#N/A</v>
      </c>
      <c r="W1640" s="17" t="e">
        <f aca="false">Q1640/S1640</f>
        <v>#DIV/0!</v>
      </c>
      <c r="X1640" s="18" t="e">
        <f aca="false">(R1640-T1640)/(P1640*S1640)</f>
        <v>#DIV/0!</v>
      </c>
      <c r="Y1640" s="19" t="e">
        <f aca="false">SQRT(W1640^2+X1640^2)</f>
        <v>#DIV/0!</v>
      </c>
      <c r="Z1640" s="20" t="e">
        <f aca="false">X1640/W1640</f>
        <v>#DIV/0!</v>
      </c>
    </row>
    <row r="1641" customFormat="false" ht="14.25" hidden="false" customHeight="true" outlineLevel="0" collapsed="false">
      <c r="A1641" s="7"/>
      <c r="B1641" s="7"/>
      <c r="C1641" s="7"/>
      <c r="D1641" s="7"/>
      <c r="E1641" s="7"/>
      <c r="F1641" s="7"/>
      <c r="G1641" s="7"/>
      <c r="O1641" s="7" t="n">
        <f aca="false">E1641*PI()/180</f>
        <v>0</v>
      </c>
      <c r="P1641" s="7" t="n">
        <f aca="false">2*PI()*A1641</f>
        <v>0</v>
      </c>
      <c r="Q1641" s="7" t="e">
        <f aca="false">D1641*SIN(O1641)/P1641</f>
        <v>#DIV/0!</v>
      </c>
      <c r="R1641" s="7" t="n">
        <f aca="false">D1641*COS(O1641)</f>
        <v>0</v>
      </c>
      <c r="S1641" s="7" t="n">
        <f aca="false">$S$2</f>
        <v>1.25663706143592E-007</v>
      </c>
      <c r="T1641" s="7" t="n">
        <f aca="false">$T$2</f>
        <v>0.00213904243515507</v>
      </c>
      <c r="V1641" s="16" t="e">
        <f aca="false">IF(ISNUMBER(A1641),A1641,NA())</f>
        <v>#N/A</v>
      </c>
      <c r="W1641" s="17" t="e">
        <f aca="false">Q1641/S1641</f>
        <v>#DIV/0!</v>
      </c>
      <c r="X1641" s="18" t="e">
        <f aca="false">(R1641-T1641)/(P1641*S1641)</f>
        <v>#DIV/0!</v>
      </c>
      <c r="Y1641" s="19" t="e">
        <f aca="false">SQRT(W1641^2+X1641^2)</f>
        <v>#DIV/0!</v>
      </c>
      <c r="Z1641" s="20" t="e">
        <f aca="false">X1641/W1641</f>
        <v>#DIV/0!</v>
      </c>
    </row>
    <row r="1642" customFormat="false" ht="14.25" hidden="false" customHeight="true" outlineLevel="0" collapsed="false">
      <c r="A1642" s="7"/>
      <c r="B1642" s="7"/>
      <c r="C1642" s="7"/>
      <c r="D1642" s="7"/>
      <c r="E1642" s="7"/>
      <c r="F1642" s="7"/>
      <c r="G1642" s="7"/>
      <c r="O1642" s="7" t="n">
        <f aca="false">E1642*PI()/180</f>
        <v>0</v>
      </c>
      <c r="P1642" s="7" t="n">
        <f aca="false">2*PI()*A1642</f>
        <v>0</v>
      </c>
      <c r="Q1642" s="7" t="e">
        <f aca="false">D1642*SIN(O1642)/P1642</f>
        <v>#DIV/0!</v>
      </c>
      <c r="R1642" s="7" t="n">
        <f aca="false">D1642*COS(O1642)</f>
        <v>0</v>
      </c>
      <c r="S1642" s="7" t="n">
        <f aca="false">$S$2</f>
        <v>1.25663706143592E-007</v>
      </c>
      <c r="T1642" s="7" t="n">
        <f aca="false">$T$2</f>
        <v>0.00213904243515507</v>
      </c>
      <c r="V1642" s="16" t="e">
        <f aca="false">IF(ISNUMBER(A1642),A1642,NA())</f>
        <v>#N/A</v>
      </c>
      <c r="W1642" s="17" t="e">
        <f aca="false">Q1642/S1642</f>
        <v>#DIV/0!</v>
      </c>
      <c r="X1642" s="18" t="e">
        <f aca="false">(R1642-T1642)/(P1642*S1642)</f>
        <v>#DIV/0!</v>
      </c>
      <c r="Y1642" s="19" t="e">
        <f aca="false">SQRT(W1642^2+X1642^2)</f>
        <v>#DIV/0!</v>
      </c>
      <c r="Z1642" s="20" t="e">
        <f aca="false">X1642/W1642</f>
        <v>#DIV/0!</v>
      </c>
    </row>
    <row r="1643" customFormat="false" ht="14.25" hidden="false" customHeight="true" outlineLevel="0" collapsed="false">
      <c r="A1643" s="7"/>
      <c r="B1643" s="7"/>
      <c r="C1643" s="7"/>
      <c r="D1643" s="7"/>
      <c r="E1643" s="7"/>
      <c r="F1643" s="7"/>
      <c r="G1643" s="7"/>
      <c r="O1643" s="7" t="n">
        <f aca="false">E1643*PI()/180</f>
        <v>0</v>
      </c>
      <c r="P1643" s="7" t="n">
        <f aca="false">2*PI()*A1643</f>
        <v>0</v>
      </c>
      <c r="Q1643" s="7" t="e">
        <f aca="false">D1643*SIN(O1643)/P1643</f>
        <v>#DIV/0!</v>
      </c>
      <c r="R1643" s="7" t="n">
        <f aca="false">D1643*COS(O1643)</f>
        <v>0</v>
      </c>
      <c r="S1643" s="7" t="n">
        <f aca="false">$S$2</f>
        <v>1.25663706143592E-007</v>
      </c>
      <c r="T1643" s="7" t="n">
        <f aca="false">$T$2</f>
        <v>0.00213904243515507</v>
      </c>
      <c r="V1643" s="16" t="e">
        <f aca="false">IF(ISNUMBER(A1643),A1643,NA())</f>
        <v>#N/A</v>
      </c>
      <c r="W1643" s="17" t="e">
        <f aca="false">Q1643/S1643</f>
        <v>#DIV/0!</v>
      </c>
      <c r="X1643" s="18" t="e">
        <f aca="false">(R1643-T1643)/(P1643*S1643)</f>
        <v>#DIV/0!</v>
      </c>
      <c r="Y1643" s="19" t="e">
        <f aca="false">SQRT(W1643^2+X1643^2)</f>
        <v>#DIV/0!</v>
      </c>
      <c r="Z1643" s="20" t="e">
        <f aca="false">X1643/W1643</f>
        <v>#DIV/0!</v>
      </c>
    </row>
    <row r="1644" customFormat="false" ht="14.25" hidden="false" customHeight="true" outlineLevel="0" collapsed="false">
      <c r="A1644" s="7"/>
      <c r="B1644" s="7"/>
      <c r="C1644" s="7"/>
      <c r="D1644" s="7"/>
      <c r="E1644" s="7"/>
      <c r="F1644" s="7"/>
      <c r="G1644" s="7"/>
      <c r="O1644" s="7" t="n">
        <f aca="false">E1644*PI()/180</f>
        <v>0</v>
      </c>
      <c r="P1644" s="7" t="n">
        <f aca="false">2*PI()*A1644</f>
        <v>0</v>
      </c>
      <c r="Q1644" s="7" t="e">
        <f aca="false">D1644*SIN(O1644)/P1644</f>
        <v>#DIV/0!</v>
      </c>
      <c r="R1644" s="7" t="n">
        <f aca="false">D1644*COS(O1644)</f>
        <v>0</v>
      </c>
      <c r="S1644" s="7" t="n">
        <f aca="false">$S$2</f>
        <v>1.25663706143592E-007</v>
      </c>
      <c r="T1644" s="7" t="n">
        <f aca="false">$T$2</f>
        <v>0.00213904243515507</v>
      </c>
      <c r="V1644" s="16" t="e">
        <f aca="false">IF(ISNUMBER(A1644),A1644,NA())</f>
        <v>#N/A</v>
      </c>
      <c r="W1644" s="17" t="e">
        <f aca="false">Q1644/S1644</f>
        <v>#DIV/0!</v>
      </c>
      <c r="X1644" s="18" t="e">
        <f aca="false">(R1644-T1644)/(P1644*S1644)</f>
        <v>#DIV/0!</v>
      </c>
      <c r="Y1644" s="19" t="e">
        <f aca="false">SQRT(W1644^2+X1644^2)</f>
        <v>#DIV/0!</v>
      </c>
      <c r="Z1644" s="20" t="e">
        <f aca="false">X1644/W1644</f>
        <v>#DIV/0!</v>
      </c>
    </row>
    <row r="1645" customFormat="false" ht="14.25" hidden="false" customHeight="true" outlineLevel="0" collapsed="false">
      <c r="A1645" s="7"/>
      <c r="B1645" s="7"/>
      <c r="C1645" s="7"/>
      <c r="D1645" s="7"/>
      <c r="E1645" s="7"/>
      <c r="F1645" s="7"/>
      <c r="G1645" s="7"/>
      <c r="O1645" s="7" t="n">
        <f aca="false">E1645*PI()/180</f>
        <v>0</v>
      </c>
      <c r="P1645" s="7" t="n">
        <f aca="false">2*PI()*A1645</f>
        <v>0</v>
      </c>
      <c r="Q1645" s="7" t="e">
        <f aca="false">D1645*SIN(O1645)/P1645</f>
        <v>#DIV/0!</v>
      </c>
      <c r="R1645" s="7" t="n">
        <f aca="false">D1645*COS(O1645)</f>
        <v>0</v>
      </c>
      <c r="S1645" s="7" t="n">
        <f aca="false">$S$2</f>
        <v>1.25663706143592E-007</v>
      </c>
      <c r="T1645" s="7" t="n">
        <f aca="false">$T$2</f>
        <v>0.00213904243515507</v>
      </c>
      <c r="V1645" s="16" t="e">
        <f aca="false">IF(ISNUMBER(A1645),A1645,NA())</f>
        <v>#N/A</v>
      </c>
      <c r="W1645" s="17" t="e">
        <f aca="false">Q1645/S1645</f>
        <v>#DIV/0!</v>
      </c>
      <c r="X1645" s="18" t="e">
        <f aca="false">(R1645-T1645)/(P1645*S1645)</f>
        <v>#DIV/0!</v>
      </c>
      <c r="Y1645" s="19" t="e">
        <f aca="false">SQRT(W1645^2+X1645^2)</f>
        <v>#DIV/0!</v>
      </c>
      <c r="Z1645" s="20" t="e">
        <f aca="false">X1645/W1645</f>
        <v>#DIV/0!</v>
      </c>
    </row>
    <row r="1646" customFormat="false" ht="14.25" hidden="false" customHeight="true" outlineLevel="0" collapsed="false">
      <c r="A1646" s="7"/>
      <c r="B1646" s="7"/>
      <c r="C1646" s="7"/>
      <c r="D1646" s="7"/>
      <c r="E1646" s="7"/>
      <c r="F1646" s="7"/>
      <c r="G1646" s="7"/>
      <c r="O1646" s="7" t="n">
        <f aca="false">E1646*PI()/180</f>
        <v>0</v>
      </c>
      <c r="P1646" s="7" t="n">
        <f aca="false">2*PI()*A1646</f>
        <v>0</v>
      </c>
      <c r="Q1646" s="7" t="e">
        <f aca="false">D1646*SIN(O1646)/P1646</f>
        <v>#DIV/0!</v>
      </c>
      <c r="R1646" s="7" t="n">
        <f aca="false">D1646*COS(O1646)</f>
        <v>0</v>
      </c>
      <c r="S1646" s="7" t="n">
        <f aca="false">$S$2</f>
        <v>1.25663706143592E-007</v>
      </c>
      <c r="T1646" s="7" t="n">
        <f aca="false">$T$2</f>
        <v>0.00213904243515507</v>
      </c>
      <c r="V1646" s="16" t="e">
        <f aca="false">IF(ISNUMBER(A1646),A1646,NA())</f>
        <v>#N/A</v>
      </c>
      <c r="W1646" s="17" t="e">
        <f aca="false">Q1646/S1646</f>
        <v>#DIV/0!</v>
      </c>
      <c r="X1646" s="18" t="e">
        <f aca="false">(R1646-T1646)/(P1646*S1646)</f>
        <v>#DIV/0!</v>
      </c>
      <c r="Y1646" s="19" t="e">
        <f aca="false">SQRT(W1646^2+X1646^2)</f>
        <v>#DIV/0!</v>
      </c>
      <c r="Z1646" s="20" t="e">
        <f aca="false">X1646/W1646</f>
        <v>#DIV/0!</v>
      </c>
    </row>
    <row r="1647" customFormat="false" ht="14.25" hidden="false" customHeight="true" outlineLevel="0" collapsed="false">
      <c r="A1647" s="7"/>
      <c r="B1647" s="7"/>
      <c r="C1647" s="7"/>
      <c r="D1647" s="7"/>
      <c r="E1647" s="7"/>
      <c r="F1647" s="7"/>
      <c r="G1647" s="7"/>
      <c r="O1647" s="7" t="n">
        <f aca="false">E1647*PI()/180</f>
        <v>0</v>
      </c>
      <c r="P1647" s="7" t="n">
        <f aca="false">2*PI()*A1647</f>
        <v>0</v>
      </c>
      <c r="Q1647" s="7" t="e">
        <f aca="false">D1647*SIN(O1647)/P1647</f>
        <v>#DIV/0!</v>
      </c>
      <c r="R1647" s="7" t="n">
        <f aca="false">D1647*COS(O1647)</f>
        <v>0</v>
      </c>
      <c r="S1647" s="7" t="n">
        <f aca="false">$S$2</f>
        <v>1.25663706143592E-007</v>
      </c>
      <c r="T1647" s="7" t="n">
        <f aca="false">$T$2</f>
        <v>0.00213904243515507</v>
      </c>
      <c r="V1647" s="16" t="e">
        <f aca="false">IF(ISNUMBER(A1647),A1647,NA())</f>
        <v>#N/A</v>
      </c>
      <c r="W1647" s="17" t="e">
        <f aca="false">Q1647/S1647</f>
        <v>#DIV/0!</v>
      </c>
      <c r="X1647" s="18" t="e">
        <f aca="false">(R1647-T1647)/(P1647*S1647)</f>
        <v>#DIV/0!</v>
      </c>
      <c r="Y1647" s="19" t="e">
        <f aca="false">SQRT(W1647^2+X1647^2)</f>
        <v>#DIV/0!</v>
      </c>
      <c r="Z1647" s="20" t="e">
        <f aca="false">X1647/W1647</f>
        <v>#DIV/0!</v>
      </c>
    </row>
    <row r="1648" customFormat="false" ht="14.25" hidden="false" customHeight="true" outlineLevel="0" collapsed="false">
      <c r="A1648" s="7"/>
      <c r="B1648" s="7"/>
      <c r="C1648" s="7"/>
      <c r="D1648" s="7"/>
      <c r="E1648" s="7"/>
      <c r="F1648" s="7"/>
      <c r="G1648" s="7"/>
      <c r="O1648" s="7" t="n">
        <f aca="false">E1648*PI()/180</f>
        <v>0</v>
      </c>
      <c r="P1648" s="7" t="n">
        <f aca="false">2*PI()*A1648</f>
        <v>0</v>
      </c>
      <c r="Q1648" s="7" t="e">
        <f aca="false">D1648*SIN(O1648)/P1648</f>
        <v>#DIV/0!</v>
      </c>
      <c r="R1648" s="7" t="n">
        <f aca="false">D1648*COS(O1648)</f>
        <v>0</v>
      </c>
      <c r="S1648" s="7" t="n">
        <f aca="false">$S$2</f>
        <v>1.25663706143592E-007</v>
      </c>
      <c r="T1648" s="7" t="n">
        <f aca="false">$T$2</f>
        <v>0.00213904243515507</v>
      </c>
      <c r="V1648" s="16" t="e">
        <f aca="false">IF(ISNUMBER(A1648),A1648,NA())</f>
        <v>#N/A</v>
      </c>
      <c r="W1648" s="17" t="e">
        <f aca="false">Q1648/S1648</f>
        <v>#DIV/0!</v>
      </c>
      <c r="X1648" s="18" t="e">
        <f aca="false">(R1648-T1648)/(P1648*S1648)</f>
        <v>#DIV/0!</v>
      </c>
      <c r="Y1648" s="19" t="e">
        <f aca="false">SQRT(W1648^2+X1648^2)</f>
        <v>#DIV/0!</v>
      </c>
      <c r="Z1648" s="20" t="e">
        <f aca="false">X1648/W1648</f>
        <v>#DIV/0!</v>
      </c>
    </row>
    <row r="1649" customFormat="false" ht="14.25" hidden="false" customHeight="true" outlineLevel="0" collapsed="false">
      <c r="A1649" s="7"/>
      <c r="B1649" s="7"/>
      <c r="C1649" s="7"/>
      <c r="D1649" s="7"/>
      <c r="E1649" s="7"/>
      <c r="F1649" s="7"/>
      <c r="G1649" s="7"/>
      <c r="O1649" s="7" t="n">
        <f aca="false">E1649*PI()/180</f>
        <v>0</v>
      </c>
      <c r="P1649" s="7" t="n">
        <f aca="false">2*PI()*A1649</f>
        <v>0</v>
      </c>
      <c r="Q1649" s="7" t="e">
        <f aca="false">D1649*SIN(O1649)/P1649</f>
        <v>#DIV/0!</v>
      </c>
      <c r="R1649" s="7" t="n">
        <f aca="false">D1649*COS(O1649)</f>
        <v>0</v>
      </c>
      <c r="S1649" s="7" t="n">
        <f aca="false">$S$2</f>
        <v>1.25663706143592E-007</v>
      </c>
      <c r="T1649" s="7" t="n">
        <f aca="false">$T$2</f>
        <v>0.00213904243515507</v>
      </c>
      <c r="V1649" s="16" t="e">
        <f aca="false">IF(ISNUMBER(A1649),A1649,NA())</f>
        <v>#N/A</v>
      </c>
      <c r="W1649" s="17" t="e">
        <f aca="false">Q1649/S1649</f>
        <v>#DIV/0!</v>
      </c>
      <c r="X1649" s="18" t="e">
        <f aca="false">(R1649-T1649)/(P1649*S1649)</f>
        <v>#DIV/0!</v>
      </c>
      <c r="Y1649" s="19" t="e">
        <f aca="false">SQRT(W1649^2+X1649^2)</f>
        <v>#DIV/0!</v>
      </c>
      <c r="Z1649" s="20" t="e">
        <f aca="false">X1649/W1649</f>
        <v>#DIV/0!</v>
      </c>
    </row>
    <row r="1650" customFormat="false" ht="14.25" hidden="false" customHeight="true" outlineLevel="0" collapsed="false">
      <c r="A1650" s="7"/>
      <c r="B1650" s="7"/>
      <c r="C1650" s="7"/>
      <c r="D1650" s="7"/>
      <c r="E1650" s="7"/>
      <c r="F1650" s="7"/>
      <c r="G1650" s="7"/>
      <c r="O1650" s="7" t="n">
        <f aca="false">E1650*PI()/180</f>
        <v>0</v>
      </c>
      <c r="P1650" s="7" t="n">
        <f aca="false">2*PI()*A1650</f>
        <v>0</v>
      </c>
      <c r="Q1650" s="7" t="e">
        <f aca="false">D1650*SIN(O1650)/P1650</f>
        <v>#DIV/0!</v>
      </c>
      <c r="R1650" s="7" t="n">
        <f aca="false">D1650*COS(O1650)</f>
        <v>0</v>
      </c>
      <c r="S1650" s="7" t="n">
        <f aca="false">$S$2</f>
        <v>1.25663706143592E-007</v>
      </c>
      <c r="T1650" s="7" t="n">
        <f aca="false">$T$2</f>
        <v>0.00213904243515507</v>
      </c>
      <c r="V1650" s="16" t="e">
        <f aca="false">IF(ISNUMBER(A1650),A1650,NA())</f>
        <v>#N/A</v>
      </c>
      <c r="W1650" s="17" t="e">
        <f aca="false">Q1650/S1650</f>
        <v>#DIV/0!</v>
      </c>
      <c r="X1650" s="18" t="e">
        <f aca="false">(R1650-T1650)/(P1650*S1650)</f>
        <v>#DIV/0!</v>
      </c>
      <c r="Y1650" s="19" t="e">
        <f aca="false">SQRT(W1650^2+X1650^2)</f>
        <v>#DIV/0!</v>
      </c>
      <c r="Z1650" s="20" t="e">
        <f aca="false">X1650/W1650</f>
        <v>#DIV/0!</v>
      </c>
    </row>
    <row r="1651" customFormat="false" ht="14.25" hidden="false" customHeight="true" outlineLevel="0" collapsed="false">
      <c r="A1651" s="7"/>
      <c r="B1651" s="7"/>
      <c r="C1651" s="7"/>
      <c r="D1651" s="7"/>
      <c r="E1651" s="7"/>
      <c r="F1651" s="7"/>
      <c r="G1651" s="7"/>
      <c r="O1651" s="7" t="n">
        <f aca="false">E1651*PI()/180</f>
        <v>0</v>
      </c>
      <c r="P1651" s="7" t="n">
        <f aca="false">2*PI()*A1651</f>
        <v>0</v>
      </c>
      <c r="Q1651" s="7" t="e">
        <f aca="false">D1651*SIN(O1651)/P1651</f>
        <v>#DIV/0!</v>
      </c>
      <c r="R1651" s="7" t="n">
        <f aca="false">D1651*COS(O1651)</f>
        <v>0</v>
      </c>
      <c r="S1651" s="7" t="n">
        <f aca="false">$S$2</f>
        <v>1.25663706143592E-007</v>
      </c>
      <c r="T1651" s="7" t="n">
        <f aca="false">$T$2</f>
        <v>0.00213904243515507</v>
      </c>
      <c r="V1651" s="16" t="e">
        <f aca="false">IF(ISNUMBER(A1651),A1651,NA())</f>
        <v>#N/A</v>
      </c>
      <c r="W1651" s="17" t="e">
        <f aca="false">Q1651/S1651</f>
        <v>#DIV/0!</v>
      </c>
      <c r="X1651" s="18" t="e">
        <f aca="false">(R1651-T1651)/(P1651*S1651)</f>
        <v>#DIV/0!</v>
      </c>
      <c r="Y1651" s="19" t="e">
        <f aca="false">SQRT(W1651^2+X1651^2)</f>
        <v>#DIV/0!</v>
      </c>
      <c r="Z1651" s="20" t="e">
        <f aca="false">X1651/W1651</f>
        <v>#DIV/0!</v>
      </c>
    </row>
    <row r="1652" customFormat="false" ht="14.25" hidden="false" customHeight="true" outlineLevel="0" collapsed="false">
      <c r="A1652" s="7"/>
      <c r="B1652" s="7"/>
      <c r="C1652" s="7"/>
      <c r="D1652" s="7"/>
      <c r="E1652" s="7"/>
      <c r="F1652" s="7"/>
      <c r="G1652" s="7"/>
      <c r="O1652" s="7" t="n">
        <f aca="false">E1652*PI()/180</f>
        <v>0</v>
      </c>
      <c r="P1652" s="7" t="n">
        <f aca="false">2*PI()*A1652</f>
        <v>0</v>
      </c>
      <c r="Q1652" s="7" t="e">
        <f aca="false">D1652*SIN(O1652)/P1652</f>
        <v>#DIV/0!</v>
      </c>
      <c r="R1652" s="7" t="n">
        <f aca="false">D1652*COS(O1652)</f>
        <v>0</v>
      </c>
      <c r="S1652" s="7" t="n">
        <f aca="false">$S$2</f>
        <v>1.25663706143592E-007</v>
      </c>
      <c r="T1652" s="7" t="n">
        <f aca="false">$T$2</f>
        <v>0.00213904243515507</v>
      </c>
      <c r="V1652" s="16" t="e">
        <f aca="false">IF(ISNUMBER(A1652),A1652,NA())</f>
        <v>#N/A</v>
      </c>
      <c r="W1652" s="17" t="e">
        <f aca="false">Q1652/S1652</f>
        <v>#DIV/0!</v>
      </c>
      <c r="X1652" s="18" t="e">
        <f aca="false">(R1652-T1652)/(P1652*S1652)</f>
        <v>#DIV/0!</v>
      </c>
      <c r="Y1652" s="19" t="e">
        <f aca="false">SQRT(W1652^2+X1652^2)</f>
        <v>#DIV/0!</v>
      </c>
      <c r="Z1652" s="20" t="e">
        <f aca="false">X1652/W1652</f>
        <v>#DIV/0!</v>
      </c>
    </row>
    <row r="1653" customFormat="false" ht="14.25" hidden="false" customHeight="true" outlineLevel="0" collapsed="false">
      <c r="A1653" s="7"/>
      <c r="B1653" s="7"/>
      <c r="C1653" s="7"/>
      <c r="D1653" s="7"/>
      <c r="E1653" s="7"/>
      <c r="F1653" s="7"/>
      <c r="G1653" s="7"/>
      <c r="O1653" s="7" t="n">
        <f aca="false">E1653*PI()/180</f>
        <v>0</v>
      </c>
      <c r="P1653" s="7" t="n">
        <f aca="false">2*PI()*A1653</f>
        <v>0</v>
      </c>
      <c r="Q1653" s="7" t="e">
        <f aca="false">D1653*SIN(O1653)/P1653</f>
        <v>#DIV/0!</v>
      </c>
      <c r="R1653" s="7" t="n">
        <f aca="false">D1653*COS(O1653)</f>
        <v>0</v>
      </c>
      <c r="S1653" s="7" t="n">
        <f aca="false">$S$2</f>
        <v>1.25663706143592E-007</v>
      </c>
      <c r="T1653" s="7" t="n">
        <f aca="false">$T$2</f>
        <v>0.00213904243515507</v>
      </c>
      <c r="V1653" s="16" t="e">
        <f aca="false">IF(ISNUMBER(A1653),A1653,NA())</f>
        <v>#N/A</v>
      </c>
      <c r="W1653" s="17" t="e">
        <f aca="false">Q1653/S1653</f>
        <v>#DIV/0!</v>
      </c>
      <c r="X1653" s="18" t="e">
        <f aca="false">(R1653-T1653)/(P1653*S1653)</f>
        <v>#DIV/0!</v>
      </c>
      <c r="Y1653" s="19" t="e">
        <f aca="false">SQRT(W1653^2+X1653^2)</f>
        <v>#DIV/0!</v>
      </c>
      <c r="Z1653" s="20" t="e">
        <f aca="false">X1653/W1653</f>
        <v>#DIV/0!</v>
      </c>
    </row>
    <row r="1654" customFormat="false" ht="14.25" hidden="false" customHeight="true" outlineLevel="0" collapsed="false">
      <c r="A1654" s="7"/>
      <c r="B1654" s="7"/>
      <c r="C1654" s="7"/>
      <c r="D1654" s="7"/>
      <c r="E1654" s="7"/>
      <c r="F1654" s="7"/>
      <c r="G1654" s="7"/>
      <c r="O1654" s="7" t="n">
        <f aca="false">E1654*PI()/180</f>
        <v>0</v>
      </c>
      <c r="P1654" s="7" t="n">
        <f aca="false">2*PI()*A1654</f>
        <v>0</v>
      </c>
      <c r="Q1654" s="7" t="e">
        <f aca="false">D1654*SIN(O1654)/P1654</f>
        <v>#DIV/0!</v>
      </c>
      <c r="R1654" s="7" t="n">
        <f aca="false">D1654*COS(O1654)</f>
        <v>0</v>
      </c>
      <c r="S1654" s="7" t="n">
        <f aca="false">$S$2</f>
        <v>1.25663706143592E-007</v>
      </c>
      <c r="T1654" s="7" t="n">
        <f aca="false">$T$2</f>
        <v>0.00213904243515507</v>
      </c>
      <c r="V1654" s="16" t="e">
        <f aca="false">IF(ISNUMBER(A1654),A1654,NA())</f>
        <v>#N/A</v>
      </c>
      <c r="W1654" s="17" t="e">
        <f aca="false">Q1654/S1654</f>
        <v>#DIV/0!</v>
      </c>
      <c r="X1654" s="18" t="e">
        <f aca="false">(R1654-T1654)/(P1654*S1654)</f>
        <v>#DIV/0!</v>
      </c>
      <c r="Y1654" s="19" t="e">
        <f aca="false">SQRT(W1654^2+X1654^2)</f>
        <v>#DIV/0!</v>
      </c>
      <c r="Z1654" s="20" t="e">
        <f aca="false">X1654/W1654</f>
        <v>#DIV/0!</v>
      </c>
    </row>
    <row r="1655" customFormat="false" ht="14.25" hidden="false" customHeight="true" outlineLevel="0" collapsed="false">
      <c r="A1655" s="7"/>
      <c r="B1655" s="7"/>
      <c r="C1655" s="7"/>
      <c r="D1655" s="7"/>
      <c r="E1655" s="7"/>
      <c r="F1655" s="7"/>
      <c r="G1655" s="7"/>
      <c r="O1655" s="7" t="n">
        <f aca="false">E1655*PI()/180</f>
        <v>0</v>
      </c>
      <c r="P1655" s="7" t="n">
        <f aca="false">2*PI()*A1655</f>
        <v>0</v>
      </c>
      <c r="Q1655" s="7" t="e">
        <f aca="false">D1655*SIN(O1655)/P1655</f>
        <v>#DIV/0!</v>
      </c>
      <c r="R1655" s="7" t="n">
        <f aca="false">D1655*COS(O1655)</f>
        <v>0</v>
      </c>
      <c r="S1655" s="7" t="n">
        <f aca="false">$S$2</f>
        <v>1.25663706143592E-007</v>
      </c>
      <c r="T1655" s="7" t="n">
        <f aca="false">$T$2</f>
        <v>0.00213904243515507</v>
      </c>
      <c r="V1655" s="16" t="e">
        <f aca="false">IF(ISNUMBER(A1655),A1655,NA())</f>
        <v>#N/A</v>
      </c>
      <c r="W1655" s="17" t="e">
        <f aca="false">Q1655/S1655</f>
        <v>#DIV/0!</v>
      </c>
      <c r="X1655" s="18" t="e">
        <f aca="false">(R1655-T1655)/(P1655*S1655)</f>
        <v>#DIV/0!</v>
      </c>
      <c r="Y1655" s="19" t="e">
        <f aca="false">SQRT(W1655^2+X1655^2)</f>
        <v>#DIV/0!</v>
      </c>
      <c r="Z1655" s="20" t="e">
        <f aca="false">X1655/W1655</f>
        <v>#DIV/0!</v>
      </c>
    </row>
    <row r="1656" customFormat="false" ht="14.25" hidden="false" customHeight="true" outlineLevel="0" collapsed="false">
      <c r="A1656" s="7"/>
      <c r="B1656" s="7"/>
      <c r="C1656" s="7"/>
      <c r="D1656" s="7"/>
      <c r="E1656" s="7"/>
      <c r="F1656" s="7"/>
      <c r="G1656" s="7"/>
      <c r="O1656" s="7" t="n">
        <f aca="false">E1656*PI()/180</f>
        <v>0</v>
      </c>
      <c r="P1656" s="7" t="n">
        <f aca="false">2*PI()*A1656</f>
        <v>0</v>
      </c>
      <c r="Q1656" s="7" t="e">
        <f aca="false">D1656*SIN(O1656)/P1656</f>
        <v>#DIV/0!</v>
      </c>
      <c r="R1656" s="7" t="n">
        <f aca="false">D1656*COS(O1656)</f>
        <v>0</v>
      </c>
      <c r="S1656" s="7" t="n">
        <f aca="false">$S$2</f>
        <v>1.25663706143592E-007</v>
      </c>
      <c r="T1656" s="7" t="n">
        <f aca="false">$T$2</f>
        <v>0.00213904243515507</v>
      </c>
      <c r="V1656" s="16" t="e">
        <f aca="false">IF(ISNUMBER(A1656),A1656,NA())</f>
        <v>#N/A</v>
      </c>
      <c r="W1656" s="17" t="e">
        <f aca="false">Q1656/S1656</f>
        <v>#DIV/0!</v>
      </c>
      <c r="X1656" s="18" t="e">
        <f aca="false">(R1656-T1656)/(P1656*S1656)</f>
        <v>#DIV/0!</v>
      </c>
      <c r="Y1656" s="19" t="e">
        <f aca="false">SQRT(W1656^2+X1656^2)</f>
        <v>#DIV/0!</v>
      </c>
      <c r="Z1656" s="20" t="e">
        <f aca="false">X1656/W1656</f>
        <v>#DIV/0!</v>
      </c>
    </row>
    <row r="1657" customFormat="false" ht="14.25" hidden="false" customHeight="true" outlineLevel="0" collapsed="false">
      <c r="A1657" s="7"/>
      <c r="B1657" s="7"/>
      <c r="C1657" s="7"/>
      <c r="D1657" s="7"/>
      <c r="E1657" s="7"/>
      <c r="F1657" s="7"/>
      <c r="G1657" s="7"/>
      <c r="O1657" s="7" t="n">
        <f aca="false">E1657*PI()/180</f>
        <v>0</v>
      </c>
      <c r="P1657" s="7" t="n">
        <f aca="false">2*PI()*A1657</f>
        <v>0</v>
      </c>
      <c r="Q1657" s="7" t="e">
        <f aca="false">D1657*SIN(O1657)/P1657</f>
        <v>#DIV/0!</v>
      </c>
      <c r="R1657" s="7" t="n">
        <f aca="false">D1657*COS(O1657)</f>
        <v>0</v>
      </c>
      <c r="S1657" s="7" t="n">
        <f aca="false">$S$2</f>
        <v>1.25663706143592E-007</v>
      </c>
      <c r="T1657" s="7" t="n">
        <f aca="false">$T$2</f>
        <v>0.00213904243515507</v>
      </c>
      <c r="V1657" s="16" t="e">
        <f aca="false">IF(ISNUMBER(A1657),A1657,NA())</f>
        <v>#N/A</v>
      </c>
      <c r="W1657" s="17" t="e">
        <f aca="false">Q1657/S1657</f>
        <v>#DIV/0!</v>
      </c>
      <c r="X1657" s="18" t="e">
        <f aca="false">(R1657-T1657)/(P1657*S1657)</f>
        <v>#DIV/0!</v>
      </c>
      <c r="Y1657" s="19" t="e">
        <f aca="false">SQRT(W1657^2+X1657^2)</f>
        <v>#DIV/0!</v>
      </c>
      <c r="Z1657" s="20" t="e">
        <f aca="false">X1657/W1657</f>
        <v>#DIV/0!</v>
      </c>
    </row>
    <row r="1658" customFormat="false" ht="14.25" hidden="false" customHeight="true" outlineLevel="0" collapsed="false">
      <c r="A1658" s="7"/>
      <c r="B1658" s="7"/>
      <c r="C1658" s="7"/>
      <c r="D1658" s="7"/>
      <c r="E1658" s="7"/>
      <c r="F1658" s="7"/>
      <c r="G1658" s="7"/>
      <c r="O1658" s="7" t="n">
        <f aca="false">E1658*PI()/180</f>
        <v>0</v>
      </c>
      <c r="P1658" s="7" t="n">
        <f aca="false">2*PI()*A1658</f>
        <v>0</v>
      </c>
      <c r="Q1658" s="7" t="e">
        <f aca="false">D1658*SIN(O1658)/P1658</f>
        <v>#DIV/0!</v>
      </c>
      <c r="R1658" s="7" t="n">
        <f aca="false">D1658*COS(O1658)</f>
        <v>0</v>
      </c>
      <c r="S1658" s="7" t="n">
        <f aca="false">$S$2</f>
        <v>1.25663706143592E-007</v>
      </c>
      <c r="T1658" s="7" t="n">
        <f aca="false">$T$2</f>
        <v>0.00213904243515507</v>
      </c>
      <c r="V1658" s="16" t="e">
        <f aca="false">IF(ISNUMBER(A1658),A1658,NA())</f>
        <v>#N/A</v>
      </c>
      <c r="W1658" s="17" t="e">
        <f aca="false">Q1658/S1658</f>
        <v>#DIV/0!</v>
      </c>
      <c r="X1658" s="18" t="e">
        <f aca="false">(R1658-T1658)/(P1658*S1658)</f>
        <v>#DIV/0!</v>
      </c>
      <c r="Y1658" s="19" t="e">
        <f aca="false">SQRT(W1658^2+X1658^2)</f>
        <v>#DIV/0!</v>
      </c>
      <c r="Z1658" s="20" t="e">
        <f aca="false">X1658/W1658</f>
        <v>#DIV/0!</v>
      </c>
    </row>
    <row r="1659" customFormat="false" ht="14.25" hidden="false" customHeight="true" outlineLevel="0" collapsed="false">
      <c r="A1659" s="7"/>
      <c r="B1659" s="7"/>
      <c r="C1659" s="7"/>
      <c r="D1659" s="7"/>
      <c r="E1659" s="7"/>
      <c r="F1659" s="7"/>
      <c r="G1659" s="7"/>
      <c r="O1659" s="7" t="n">
        <f aca="false">E1659*PI()/180</f>
        <v>0</v>
      </c>
      <c r="P1659" s="7" t="n">
        <f aca="false">2*PI()*A1659</f>
        <v>0</v>
      </c>
      <c r="Q1659" s="7" t="e">
        <f aca="false">D1659*SIN(O1659)/P1659</f>
        <v>#DIV/0!</v>
      </c>
      <c r="R1659" s="7" t="n">
        <f aca="false">D1659*COS(O1659)</f>
        <v>0</v>
      </c>
      <c r="S1659" s="7" t="n">
        <f aca="false">$S$2</f>
        <v>1.25663706143592E-007</v>
      </c>
      <c r="T1659" s="7" t="n">
        <f aca="false">$T$2</f>
        <v>0.00213904243515507</v>
      </c>
      <c r="V1659" s="16" t="e">
        <f aca="false">IF(ISNUMBER(A1659),A1659,NA())</f>
        <v>#N/A</v>
      </c>
      <c r="W1659" s="17" t="e">
        <f aca="false">Q1659/S1659</f>
        <v>#DIV/0!</v>
      </c>
      <c r="X1659" s="18" t="e">
        <f aca="false">(R1659-T1659)/(P1659*S1659)</f>
        <v>#DIV/0!</v>
      </c>
      <c r="Y1659" s="19" t="e">
        <f aca="false">SQRT(W1659^2+X1659^2)</f>
        <v>#DIV/0!</v>
      </c>
      <c r="Z1659" s="20" t="e">
        <f aca="false">X1659/W1659</f>
        <v>#DIV/0!</v>
      </c>
    </row>
    <row r="1660" customFormat="false" ht="14.25" hidden="false" customHeight="true" outlineLevel="0" collapsed="false">
      <c r="A1660" s="7"/>
      <c r="B1660" s="7"/>
      <c r="C1660" s="7"/>
      <c r="D1660" s="7"/>
      <c r="E1660" s="7"/>
      <c r="F1660" s="7"/>
      <c r="G1660" s="7"/>
      <c r="O1660" s="7" t="n">
        <f aca="false">E1660*PI()/180</f>
        <v>0</v>
      </c>
      <c r="P1660" s="7" t="n">
        <f aca="false">2*PI()*A1660</f>
        <v>0</v>
      </c>
      <c r="Q1660" s="7" t="e">
        <f aca="false">D1660*SIN(O1660)/P1660</f>
        <v>#DIV/0!</v>
      </c>
      <c r="R1660" s="7" t="n">
        <f aca="false">D1660*COS(O1660)</f>
        <v>0</v>
      </c>
      <c r="S1660" s="7" t="n">
        <f aca="false">$S$2</f>
        <v>1.25663706143592E-007</v>
      </c>
      <c r="T1660" s="7" t="n">
        <f aca="false">$T$2</f>
        <v>0.00213904243515507</v>
      </c>
      <c r="V1660" s="16" t="e">
        <f aca="false">IF(ISNUMBER(A1660),A1660,NA())</f>
        <v>#N/A</v>
      </c>
      <c r="W1660" s="17" t="e">
        <f aca="false">Q1660/S1660</f>
        <v>#DIV/0!</v>
      </c>
      <c r="X1660" s="18" t="e">
        <f aca="false">(R1660-T1660)/(P1660*S1660)</f>
        <v>#DIV/0!</v>
      </c>
      <c r="Y1660" s="19" t="e">
        <f aca="false">SQRT(W1660^2+X1660^2)</f>
        <v>#DIV/0!</v>
      </c>
      <c r="Z1660" s="20" t="e">
        <f aca="false">X1660/W1660</f>
        <v>#DIV/0!</v>
      </c>
    </row>
    <row r="1661" customFormat="false" ht="14.25" hidden="false" customHeight="true" outlineLevel="0" collapsed="false">
      <c r="A1661" s="7"/>
      <c r="B1661" s="7"/>
      <c r="C1661" s="7"/>
      <c r="D1661" s="7"/>
      <c r="E1661" s="7"/>
      <c r="F1661" s="7"/>
      <c r="G1661" s="7"/>
      <c r="O1661" s="7" t="n">
        <f aca="false">E1661*PI()/180</f>
        <v>0</v>
      </c>
      <c r="P1661" s="7" t="n">
        <f aca="false">2*PI()*A1661</f>
        <v>0</v>
      </c>
      <c r="Q1661" s="7" t="e">
        <f aca="false">D1661*SIN(O1661)/P1661</f>
        <v>#DIV/0!</v>
      </c>
      <c r="R1661" s="7" t="n">
        <f aca="false">D1661*COS(O1661)</f>
        <v>0</v>
      </c>
      <c r="S1661" s="7" t="n">
        <f aca="false">$S$2</f>
        <v>1.25663706143592E-007</v>
      </c>
      <c r="T1661" s="7" t="n">
        <f aca="false">$T$2</f>
        <v>0.00213904243515507</v>
      </c>
      <c r="V1661" s="16" t="e">
        <f aca="false">IF(ISNUMBER(A1661),A1661,NA())</f>
        <v>#N/A</v>
      </c>
      <c r="W1661" s="17" t="e">
        <f aca="false">Q1661/S1661</f>
        <v>#DIV/0!</v>
      </c>
      <c r="X1661" s="18" t="e">
        <f aca="false">(R1661-T1661)/(P1661*S1661)</f>
        <v>#DIV/0!</v>
      </c>
      <c r="Y1661" s="19" t="e">
        <f aca="false">SQRT(W1661^2+X1661^2)</f>
        <v>#DIV/0!</v>
      </c>
      <c r="Z1661" s="20" t="e">
        <f aca="false">X1661/W1661</f>
        <v>#DIV/0!</v>
      </c>
    </row>
    <row r="1662" customFormat="false" ht="14.25" hidden="false" customHeight="true" outlineLevel="0" collapsed="false">
      <c r="A1662" s="7"/>
      <c r="B1662" s="7"/>
      <c r="C1662" s="7"/>
      <c r="D1662" s="7"/>
      <c r="E1662" s="7"/>
      <c r="F1662" s="7"/>
      <c r="G1662" s="7"/>
      <c r="O1662" s="7" t="n">
        <f aca="false">E1662*PI()/180</f>
        <v>0</v>
      </c>
      <c r="P1662" s="7" t="n">
        <f aca="false">2*PI()*A1662</f>
        <v>0</v>
      </c>
      <c r="Q1662" s="7" t="e">
        <f aca="false">D1662*SIN(O1662)/P1662</f>
        <v>#DIV/0!</v>
      </c>
      <c r="R1662" s="7" t="n">
        <f aca="false">D1662*COS(O1662)</f>
        <v>0</v>
      </c>
      <c r="S1662" s="7" t="n">
        <f aca="false">$S$2</f>
        <v>1.25663706143592E-007</v>
      </c>
      <c r="T1662" s="7" t="n">
        <f aca="false">$T$2</f>
        <v>0.00213904243515507</v>
      </c>
      <c r="V1662" s="16" t="e">
        <f aca="false">IF(ISNUMBER(A1662),A1662,NA())</f>
        <v>#N/A</v>
      </c>
      <c r="W1662" s="17" t="e">
        <f aca="false">Q1662/S1662</f>
        <v>#DIV/0!</v>
      </c>
      <c r="X1662" s="18" t="e">
        <f aca="false">(R1662-T1662)/(P1662*S1662)</f>
        <v>#DIV/0!</v>
      </c>
      <c r="Y1662" s="19" t="e">
        <f aca="false">SQRT(W1662^2+X1662^2)</f>
        <v>#DIV/0!</v>
      </c>
      <c r="Z1662" s="20" t="e">
        <f aca="false">X1662/W1662</f>
        <v>#DIV/0!</v>
      </c>
    </row>
    <row r="1663" customFormat="false" ht="14.25" hidden="false" customHeight="true" outlineLevel="0" collapsed="false">
      <c r="A1663" s="7"/>
      <c r="B1663" s="7"/>
      <c r="C1663" s="7"/>
      <c r="D1663" s="7"/>
      <c r="E1663" s="7"/>
      <c r="F1663" s="7"/>
      <c r="G1663" s="7"/>
      <c r="O1663" s="7" t="n">
        <f aca="false">E1663*PI()/180</f>
        <v>0</v>
      </c>
      <c r="P1663" s="7" t="n">
        <f aca="false">2*PI()*A1663</f>
        <v>0</v>
      </c>
      <c r="Q1663" s="7" t="e">
        <f aca="false">D1663*SIN(O1663)/P1663</f>
        <v>#DIV/0!</v>
      </c>
      <c r="R1663" s="7" t="n">
        <f aca="false">D1663*COS(O1663)</f>
        <v>0</v>
      </c>
      <c r="S1663" s="7" t="n">
        <f aca="false">$S$2</f>
        <v>1.25663706143592E-007</v>
      </c>
      <c r="T1663" s="7" t="n">
        <f aca="false">$T$2</f>
        <v>0.00213904243515507</v>
      </c>
      <c r="V1663" s="16" t="e">
        <f aca="false">IF(ISNUMBER(A1663),A1663,NA())</f>
        <v>#N/A</v>
      </c>
      <c r="W1663" s="17" t="e">
        <f aca="false">Q1663/S1663</f>
        <v>#DIV/0!</v>
      </c>
      <c r="X1663" s="18" t="e">
        <f aca="false">(R1663-T1663)/(P1663*S1663)</f>
        <v>#DIV/0!</v>
      </c>
      <c r="Y1663" s="19" t="e">
        <f aca="false">SQRT(W1663^2+X1663^2)</f>
        <v>#DIV/0!</v>
      </c>
      <c r="Z1663" s="20" t="e">
        <f aca="false">X1663/W1663</f>
        <v>#DIV/0!</v>
      </c>
    </row>
    <row r="1664" customFormat="false" ht="14.25" hidden="false" customHeight="true" outlineLevel="0" collapsed="false">
      <c r="A1664" s="7"/>
      <c r="B1664" s="7"/>
      <c r="C1664" s="7"/>
      <c r="D1664" s="7"/>
      <c r="E1664" s="7"/>
      <c r="F1664" s="7"/>
      <c r="G1664" s="7"/>
      <c r="O1664" s="7" t="n">
        <f aca="false">E1664*PI()/180</f>
        <v>0</v>
      </c>
      <c r="P1664" s="7" t="n">
        <f aca="false">2*PI()*A1664</f>
        <v>0</v>
      </c>
      <c r="Q1664" s="7" t="e">
        <f aca="false">D1664*SIN(O1664)/P1664</f>
        <v>#DIV/0!</v>
      </c>
      <c r="R1664" s="7" t="n">
        <f aca="false">D1664*COS(O1664)</f>
        <v>0</v>
      </c>
      <c r="S1664" s="7" t="n">
        <f aca="false">$S$2</f>
        <v>1.25663706143592E-007</v>
      </c>
      <c r="T1664" s="7" t="n">
        <f aca="false">$T$2</f>
        <v>0.00213904243515507</v>
      </c>
      <c r="V1664" s="16" t="e">
        <f aca="false">IF(ISNUMBER(A1664),A1664,NA())</f>
        <v>#N/A</v>
      </c>
      <c r="W1664" s="17" t="e">
        <f aca="false">Q1664/S1664</f>
        <v>#DIV/0!</v>
      </c>
      <c r="X1664" s="18" t="e">
        <f aca="false">(R1664-T1664)/(P1664*S1664)</f>
        <v>#DIV/0!</v>
      </c>
      <c r="Y1664" s="19" t="e">
        <f aca="false">SQRT(W1664^2+X1664^2)</f>
        <v>#DIV/0!</v>
      </c>
      <c r="Z1664" s="20" t="e">
        <f aca="false">X1664/W1664</f>
        <v>#DIV/0!</v>
      </c>
    </row>
    <row r="1665" customFormat="false" ht="14.25" hidden="false" customHeight="true" outlineLevel="0" collapsed="false">
      <c r="A1665" s="7"/>
      <c r="B1665" s="7"/>
      <c r="C1665" s="7"/>
      <c r="D1665" s="7"/>
      <c r="E1665" s="7"/>
      <c r="F1665" s="7"/>
      <c r="G1665" s="7"/>
      <c r="O1665" s="7" t="n">
        <f aca="false">E1665*PI()/180</f>
        <v>0</v>
      </c>
      <c r="P1665" s="7" t="n">
        <f aca="false">2*PI()*A1665</f>
        <v>0</v>
      </c>
      <c r="Q1665" s="7" t="e">
        <f aca="false">D1665*SIN(O1665)/P1665</f>
        <v>#DIV/0!</v>
      </c>
      <c r="R1665" s="7" t="n">
        <f aca="false">D1665*COS(O1665)</f>
        <v>0</v>
      </c>
      <c r="S1665" s="7" t="n">
        <f aca="false">$S$2</f>
        <v>1.25663706143592E-007</v>
      </c>
      <c r="T1665" s="7" t="n">
        <f aca="false">$T$2</f>
        <v>0.00213904243515507</v>
      </c>
      <c r="V1665" s="16" t="e">
        <f aca="false">IF(ISNUMBER(A1665),A1665,NA())</f>
        <v>#N/A</v>
      </c>
      <c r="W1665" s="17" t="e">
        <f aca="false">Q1665/S1665</f>
        <v>#DIV/0!</v>
      </c>
      <c r="X1665" s="18" t="e">
        <f aca="false">(R1665-T1665)/(P1665*S1665)</f>
        <v>#DIV/0!</v>
      </c>
      <c r="Y1665" s="19" t="e">
        <f aca="false">SQRT(W1665^2+X1665^2)</f>
        <v>#DIV/0!</v>
      </c>
      <c r="Z1665" s="20" t="e">
        <f aca="false">X1665/W1665</f>
        <v>#DIV/0!</v>
      </c>
    </row>
    <row r="1666" customFormat="false" ht="14.25" hidden="false" customHeight="true" outlineLevel="0" collapsed="false">
      <c r="A1666" s="7"/>
      <c r="B1666" s="7"/>
      <c r="C1666" s="7"/>
      <c r="D1666" s="7"/>
      <c r="E1666" s="7"/>
      <c r="F1666" s="7"/>
      <c r="G1666" s="7"/>
      <c r="O1666" s="7" t="n">
        <f aca="false">E1666*PI()/180</f>
        <v>0</v>
      </c>
      <c r="P1666" s="7" t="n">
        <f aca="false">2*PI()*A1666</f>
        <v>0</v>
      </c>
      <c r="Q1666" s="7" t="e">
        <f aca="false">D1666*SIN(O1666)/P1666</f>
        <v>#DIV/0!</v>
      </c>
      <c r="R1666" s="7" t="n">
        <f aca="false">D1666*COS(O1666)</f>
        <v>0</v>
      </c>
      <c r="S1666" s="7" t="n">
        <f aca="false">$S$2</f>
        <v>1.25663706143592E-007</v>
      </c>
      <c r="T1666" s="7" t="n">
        <f aca="false">$T$2</f>
        <v>0.00213904243515507</v>
      </c>
      <c r="V1666" s="16" t="e">
        <f aca="false">IF(ISNUMBER(A1666),A1666,NA())</f>
        <v>#N/A</v>
      </c>
      <c r="W1666" s="17" t="e">
        <f aca="false">Q1666/S1666</f>
        <v>#DIV/0!</v>
      </c>
      <c r="X1666" s="18" t="e">
        <f aca="false">(R1666-T1666)/(P1666*S1666)</f>
        <v>#DIV/0!</v>
      </c>
      <c r="Y1666" s="19" t="e">
        <f aca="false">SQRT(W1666^2+X1666^2)</f>
        <v>#DIV/0!</v>
      </c>
      <c r="Z1666" s="20" t="e">
        <f aca="false">X1666/W1666</f>
        <v>#DIV/0!</v>
      </c>
    </row>
    <row r="1667" customFormat="false" ht="14.25" hidden="false" customHeight="true" outlineLevel="0" collapsed="false">
      <c r="A1667" s="7"/>
      <c r="B1667" s="7"/>
      <c r="C1667" s="7"/>
      <c r="D1667" s="7"/>
      <c r="E1667" s="7"/>
      <c r="F1667" s="7"/>
      <c r="G1667" s="7"/>
      <c r="O1667" s="7" t="n">
        <f aca="false">E1667*PI()/180</f>
        <v>0</v>
      </c>
      <c r="P1667" s="7" t="n">
        <f aca="false">2*PI()*A1667</f>
        <v>0</v>
      </c>
      <c r="Q1667" s="7" t="e">
        <f aca="false">D1667*SIN(O1667)/P1667</f>
        <v>#DIV/0!</v>
      </c>
      <c r="R1667" s="7" t="n">
        <f aca="false">D1667*COS(O1667)</f>
        <v>0</v>
      </c>
      <c r="S1667" s="7" t="n">
        <f aca="false">$S$2</f>
        <v>1.25663706143592E-007</v>
      </c>
      <c r="T1667" s="7" t="n">
        <f aca="false">$T$2</f>
        <v>0.00213904243515507</v>
      </c>
      <c r="V1667" s="16" t="e">
        <f aca="false">IF(ISNUMBER(A1667),A1667,NA())</f>
        <v>#N/A</v>
      </c>
      <c r="W1667" s="17" t="e">
        <f aca="false">Q1667/S1667</f>
        <v>#DIV/0!</v>
      </c>
      <c r="X1667" s="18" t="e">
        <f aca="false">(R1667-T1667)/(P1667*S1667)</f>
        <v>#DIV/0!</v>
      </c>
      <c r="Y1667" s="19" t="e">
        <f aca="false">SQRT(W1667^2+X1667^2)</f>
        <v>#DIV/0!</v>
      </c>
      <c r="Z1667" s="20" t="e">
        <f aca="false">X1667/W1667</f>
        <v>#DIV/0!</v>
      </c>
    </row>
    <row r="1668" customFormat="false" ht="14.25" hidden="false" customHeight="true" outlineLevel="0" collapsed="false">
      <c r="A1668" s="7"/>
      <c r="B1668" s="7"/>
      <c r="C1668" s="7"/>
      <c r="D1668" s="7"/>
      <c r="E1668" s="7"/>
      <c r="F1668" s="7"/>
      <c r="G1668" s="7"/>
      <c r="O1668" s="7" t="n">
        <f aca="false">E1668*PI()/180</f>
        <v>0</v>
      </c>
      <c r="P1668" s="7" t="n">
        <f aca="false">2*PI()*A1668</f>
        <v>0</v>
      </c>
      <c r="Q1668" s="7" t="e">
        <f aca="false">D1668*SIN(O1668)/P1668</f>
        <v>#DIV/0!</v>
      </c>
      <c r="R1668" s="7" t="n">
        <f aca="false">D1668*COS(O1668)</f>
        <v>0</v>
      </c>
      <c r="S1668" s="7" t="n">
        <f aca="false">$S$2</f>
        <v>1.25663706143592E-007</v>
      </c>
      <c r="T1668" s="7" t="n">
        <f aca="false">$T$2</f>
        <v>0.00213904243515507</v>
      </c>
      <c r="V1668" s="16" t="e">
        <f aca="false">IF(ISNUMBER(A1668),A1668,NA())</f>
        <v>#N/A</v>
      </c>
      <c r="W1668" s="17" t="e">
        <f aca="false">Q1668/S1668</f>
        <v>#DIV/0!</v>
      </c>
      <c r="X1668" s="18" t="e">
        <f aca="false">(R1668-T1668)/(P1668*S1668)</f>
        <v>#DIV/0!</v>
      </c>
      <c r="Y1668" s="19" t="e">
        <f aca="false">SQRT(W1668^2+X1668^2)</f>
        <v>#DIV/0!</v>
      </c>
      <c r="Z1668" s="20" t="e">
        <f aca="false">X1668/W1668</f>
        <v>#DIV/0!</v>
      </c>
    </row>
    <row r="1669" customFormat="false" ht="14.25" hidden="false" customHeight="true" outlineLevel="0" collapsed="false">
      <c r="A1669" s="7"/>
      <c r="B1669" s="7"/>
      <c r="C1669" s="7"/>
      <c r="D1669" s="7"/>
      <c r="E1669" s="7"/>
      <c r="F1669" s="7"/>
      <c r="G1669" s="7"/>
      <c r="O1669" s="7" t="n">
        <f aca="false">E1669*PI()/180</f>
        <v>0</v>
      </c>
      <c r="P1669" s="7" t="n">
        <f aca="false">2*PI()*A1669</f>
        <v>0</v>
      </c>
      <c r="Q1669" s="7" t="e">
        <f aca="false">D1669*SIN(O1669)/P1669</f>
        <v>#DIV/0!</v>
      </c>
      <c r="R1669" s="7" t="n">
        <f aca="false">D1669*COS(O1669)</f>
        <v>0</v>
      </c>
      <c r="S1669" s="7" t="n">
        <f aca="false">$S$2</f>
        <v>1.25663706143592E-007</v>
      </c>
      <c r="T1669" s="7" t="n">
        <f aca="false">$T$2</f>
        <v>0.00213904243515507</v>
      </c>
      <c r="V1669" s="16" t="e">
        <f aca="false">IF(ISNUMBER(A1669),A1669,NA())</f>
        <v>#N/A</v>
      </c>
      <c r="W1669" s="17" t="e">
        <f aca="false">Q1669/S1669</f>
        <v>#DIV/0!</v>
      </c>
      <c r="X1669" s="18" t="e">
        <f aca="false">(R1669-T1669)/(P1669*S1669)</f>
        <v>#DIV/0!</v>
      </c>
      <c r="Y1669" s="19" t="e">
        <f aca="false">SQRT(W1669^2+X1669^2)</f>
        <v>#DIV/0!</v>
      </c>
      <c r="Z1669" s="20" t="e">
        <f aca="false">X1669/W1669</f>
        <v>#DIV/0!</v>
      </c>
    </row>
    <row r="1670" customFormat="false" ht="14.25" hidden="false" customHeight="true" outlineLevel="0" collapsed="false">
      <c r="A1670" s="7"/>
      <c r="B1670" s="7"/>
      <c r="C1670" s="7"/>
      <c r="D1670" s="7"/>
      <c r="E1670" s="7"/>
      <c r="F1670" s="7"/>
      <c r="G1670" s="7"/>
      <c r="O1670" s="7" t="n">
        <f aca="false">E1670*PI()/180</f>
        <v>0</v>
      </c>
      <c r="P1670" s="7" t="n">
        <f aca="false">2*PI()*A1670</f>
        <v>0</v>
      </c>
      <c r="Q1670" s="7" t="e">
        <f aca="false">D1670*SIN(O1670)/P1670</f>
        <v>#DIV/0!</v>
      </c>
      <c r="R1670" s="7" t="n">
        <f aca="false">D1670*COS(O1670)</f>
        <v>0</v>
      </c>
      <c r="S1670" s="7" t="n">
        <f aca="false">$S$2</f>
        <v>1.25663706143592E-007</v>
      </c>
      <c r="T1670" s="7" t="n">
        <f aca="false">$T$2</f>
        <v>0.00213904243515507</v>
      </c>
      <c r="V1670" s="16" t="e">
        <f aca="false">IF(ISNUMBER(A1670),A1670,NA())</f>
        <v>#N/A</v>
      </c>
      <c r="W1670" s="17" t="e">
        <f aca="false">Q1670/S1670</f>
        <v>#DIV/0!</v>
      </c>
      <c r="X1670" s="18" t="e">
        <f aca="false">(R1670-T1670)/(P1670*S1670)</f>
        <v>#DIV/0!</v>
      </c>
      <c r="Y1670" s="19" t="e">
        <f aca="false">SQRT(W1670^2+X1670^2)</f>
        <v>#DIV/0!</v>
      </c>
      <c r="Z1670" s="20" t="e">
        <f aca="false">X1670/W1670</f>
        <v>#DIV/0!</v>
      </c>
    </row>
    <row r="1671" customFormat="false" ht="14.25" hidden="false" customHeight="true" outlineLevel="0" collapsed="false">
      <c r="A1671" s="7"/>
      <c r="B1671" s="7"/>
      <c r="C1671" s="7"/>
      <c r="D1671" s="7"/>
      <c r="E1671" s="7"/>
      <c r="F1671" s="7"/>
      <c r="G1671" s="7"/>
      <c r="O1671" s="7" t="n">
        <f aca="false">E1671*PI()/180</f>
        <v>0</v>
      </c>
      <c r="P1671" s="7" t="n">
        <f aca="false">2*PI()*A1671</f>
        <v>0</v>
      </c>
      <c r="Q1671" s="7" t="e">
        <f aca="false">D1671*SIN(O1671)/P1671</f>
        <v>#DIV/0!</v>
      </c>
      <c r="R1671" s="7" t="n">
        <f aca="false">D1671*COS(O1671)</f>
        <v>0</v>
      </c>
      <c r="S1671" s="7" t="n">
        <f aca="false">$S$2</f>
        <v>1.25663706143592E-007</v>
      </c>
      <c r="T1671" s="7" t="n">
        <f aca="false">$T$2</f>
        <v>0.00213904243515507</v>
      </c>
      <c r="V1671" s="16" t="e">
        <f aca="false">IF(ISNUMBER(A1671),A1671,NA())</f>
        <v>#N/A</v>
      </c>
      <c r="W1671" s="17" t="e">
        <f aca="false">Q1671/S1671</f>
        <v>#DIV/0!</v>
      </c>
      <c r="X1671" s="18" t="e">
        <f aca="false">(R1671-T1671)/(P1671*S1671)</f>
        <v>#DIV/0!</v>
      </c>
      <c r="Y1671" s="19" t="e">
        <f aca="false">SQRT(W1671^2+X1671^2)</f>
        <v>#DIV/0!</v>
      </c>
      <c r="Z1671" s="20" t="e">
        <f aca="false">X1671/W1671</f>
        <v>#DIV/0!</v>
      </c>
    </row>
    <row r="1672" customFormat="false" ht="14.25" hidden="false" customHeight="true" outlineLevel="0" collapsed="false">
      <c r="A1672" s="7"/>
      <c r="B1672" s="7"/>
      <c r="C1672" s="7"/>
      <c r="D1672" s="7"/>
      <c r="E1672" s="7"/>
      <c r="F1672" s="7"/>
      <c r="G1672" s="7"/>
      <c r="O1672" s="7" t="n">
        <f aca="false">E1672*PI()/180</f>
        <v>0</v>
      </c>
      <c r="P1672" s="7" t="n">
        <f aca="false">2*PI()*A1672</f>
        <v>0</v>
      </c>
      <c r="Q1672" s="7" t="e">
        <f aca="false">D1672*SIN(O1672)/P1672</f>
        <v>#DIV/0!</v>
      </c>
      <c r="R1672" s="7" t="n">
        <f aca="false">D1672*COS(O1672)</f>
        <v>0</v>
      </c>
      <c r="S1672" s="7" t="n">
        <f aca="false">$S$2</f>
        <v>1.25663706143592E-007</v>
      </c>
      <c r="T1672" s="7" t="n">
        <f aca="false">$T$2</f>
        <v>0.00213904243515507</v>
      </c>
      <c r="V1672" s="16" t="e">
        <f aca="false">IF(ISNUMBER(A1672),A1672,NA())</f>
        <v>#N/A</v>
      </c>
      <c r="W1672" s="17" t="e">
        <f aca="false">Q1672/S1672</f>
        <v>#DIV/0!</v>
      </c>
      <c r="X1672" s="18" t="e">
        <f aca="false">(R1672-T1672)/(P1672*S1672)</f>
        <v>#DIV/0!</v>
      </c>
      <c r="Y1672" s="19" t="e">
        <f aca="false">SQRT(W1672^2+X1672^2)</f>
        <v>#DIV/0!</v>
      </c>
      <c r="Z1672" s="20" t="e">
        <f aca="false">X1672/W1672</f>
        <v>#DIV/0!</v>
      </c>
    </row>
    <row r="1673" customFormat="false" ht="14.25" hidden="false" customHeight="true" outlineLevel="0" collapsed="false">
      <c r="A1673" s="7"/>
      <c r="B1673" s="7"/>
      <c r="C1673" s="7"/>
      <c r="D1673" s="7"/>
      <c r="E1673" s="7"/>
      <c r="F1673" s="7"/>
      <c r="G1673" s="7"/>
      <c r="O1673" s="7" t="n">
        <f aca="false">E1673*PI()/180</f>
        <v>0</v>
      </c>
      <c r="P1673" s="7" t="n">
        <f aca="false">2*PI()*A1673</f>
        <v>0</v>
      </c>
      <c r="Q1673" s="7" t="e">
        <f aca="false">D1673*SIN(O1673)/P1673</f>
        <v>#DIV/0!</v>
      </c>
      <c r="R1673" s="7" t="n">
        <f aca="false">D1673*COS(O1673)</f>
        <v>0</v>
      </c>
      <c r="S1673" s="7" t="n">
        <f aca="false">$S$2</f>
        <v>1.25663706143592E-007</v>
      </c>
      <c r="T1673" s="7" t="n">
        <f aca="false">$T$2</f>
        <v>0.00213904243515507</v>
      </c>
      <c r="V1673" s="16" t="e">
        <f aca="false">IF(ISNUMBER(A1673),A1673,NA())</f>
        <v>#N/A</v>
      </c>
      <c r="W1673" s="17" t="e">
        <f aca="false">Q1673/S1673</f>
        <v>#DIV/0!</v>
      </c>
      <c r="X1673" s="18" t="e">
        <f aca="false">(R1673-T1673)/(P1673*S1673)</f>
        <v>#DIV/0!</v>
      </c>
      <c r="Y1673" s="19" t="e">
        <f aca="false">SQRT(W1673^2+X1673^2)</f>
        <v>#DIV/0!</v>
      </c>
      <c r="Z1673" s="20" t="e">
        <f aca="false">X1673/W1673</f>
        <v>#DIV/0!</v>
      </c>
    </row>
    <row r="1674" customFormat="false" ht="14.25" hidden="false" customHeight="true" outlineLevel="0" collapsed="false">
      <c r="A1674" s="7"/>
      <c r="B1674" s="7"/>
      <c r="C1674" s="7"/>
      <c r="D1674" s="7"/>
      <c r="E1674" s="7"/>
      <c r="F1674" s="7"/>
      <c r="G1674" s="7"/>
      <c r="O1674" s="7" t="n">
        <f aca="false">E1674*PI()/180</f>
        <v>0</v>
      </c>
      <c r="P1674" s="7" t="n">
        <f aca="false">2*PI()*A1674</f>
        <v>0</v>
      </c>
      <c r="Q1674" s="7" t="e">
        <f aca="false">D1674*SIN(O1674)/P1674</f>
        <v>#DIV/0!</v>
      </c>
      <c r="R1674" s="7" t="n">
        <f aca="false">D1674*COS(O1674)</f>
        <v>0</v>
      </c>
      <c r="S1674" s="7" t="n">
        <f aca="false">$S$2</f>
        <v>1.25663706143592E-007</v>
      </c>
      <c r="T1674" s="7" t="n">
        <f aca="false">$T$2</f>
        <v>0.00213904243515507</v>
      </c>
      <c r="V1674" s="16" t="e">
        <f aca="false">IF(ISNUMBER(A1674),A1674,NA())</f>
        <v>#N/A</v>
      </c>
      <c r="W1674" s="17" t="e">
        <f aca="false">Q1674/S1674</f>
        <v>#DIV/0!</v>
      </c>
      <c r="X1674" s="18" t="e">
        <f aca="false">(R1674-T1674)/(P1674*S1674)</f>
        <v>#DIV/0!</v>
      </c>
      <c r="Y1674" s="19" t="e">
        <f aca="false">SQRT(W1674^2+X1674^2)</f>
        <v>#DIV/0!</v>
      </c>
      <c r="Z1674" s="20" t="e">
        <f aca="false">X1674/W1674</f>
        <v>#DIV/0!</v>
      </c>
    </row>
    <row r="1675" customFormat="false" ht="14.25" hidden="false" customHeight="true" outlineLevel="0" collapsed="false">
      <c r="A1675" s="7"/>
      <c r="B1675" s="7"/>
      <c r="C1675" s="7"/>
      <c r="D1675" s="7"/>
      <c r="E1675" s="7"/>
      <c r="F1675" s="7"/>
      <c r="G1675" s="7"/>
      <c r="O1675" s="7" t="n">
        <f aca="false">E1675*PI()/180</f>
        <v>0</v>
      </c>
      <c r="P1675" s="7" t="n">
        <f aca="false">2*PI()*A1675</f>
        <v>0</v>
      </c>
      <c r="Q1675" s="7" t="e">
        <f aca="false">D1675*SIN(O1675)/P1675</f>
        <v>#DIV/0!</v>
      </c>
      <c r="R1675" s="7" t="n">
        <f aca="false">D1675*COS(O1675)</f>
        <v>0</v>
      </c>
      <c r="S1675" s="7" t="n">
        <f aca="false">$S$2</f>
        <v>1.25663706143592E-007</v>
      </c>
      <c r="T1675" s="7" t="n">
        <f aca="false">$T$2</f>
        <v>0.00213904243515507</v>
      </c>
      <c r="V1675" s="16" t="e">
        <f aca="false">IF(ISNUMBER(A1675),A1675,NA())</f>
        <v>#N/A</v>
      </c>
      <c r="W1675" s="17" t="e">
        <f aca="false">Q1675/S1675</f>
        <v>#DIV/0!</v>
      </c>
      <c r="X1675" s="18" t="e">
        <f aca="false">(R1675-T1675)/(P1675*S1675)</f>
        <v>#DIV/0!</v>
      </c>
      <c r="Y1675" s="19" t="e">
        <f aca="false">SQRT(W1675^2+X1675^2)</f>
        <v>#DIV/0!</v>
      </c>
      <c r="Z1675" s="20" t="e">
        <f aca="false">X1675/W1675</f>
        <v>#DIV/0!</v>
      </c>
    </row>
    <row r="1676" customFormat="false" ht="14.25" hidden="false" customHeight="true" outlineLevel="0" collapsed="false">
      <c r="A1676" s="7"/>
      <c r="B1676" s="7"/>
      <c r="C1676" s="7"/>
      <c r="D1676" s="7"/>
      <c r="E1676" s="7"/>
      <c r="F1676" s="7"/>
      <c r="G1676" s="7"/>
      <c r="O1676" s="7" t="n">
        <f aca="false">E1676*PI()/180</f>
        <v>0</v>
      </c>
      <c r="P1676" s="7" t="n">
        <f aca="false">2*PI()*A1676</f>
        <v>0</v>
      </c>
      <c r="Q1676" s="7" t="e">
        <f aca="false">D1676*SIN(O1676)/P1676</f>
        <v>#DIV/0!</v>
      </c>
      <c r="R1676" s="7" t="n">
        <f aca="false">D1676*COS(O1676)</f>
        <v>0</v>
      </c>
      <c r="S1676" s="7" t="n">
        <f aca="false">$S$2</f>
        <v>1.25663706143592E-007</v>
      </c>
      <c r="T1676" s="7" t="n">
        <f aca="false">$T$2</f>
        <v>0.00213904243515507</v>
      </c>
      <c r="V1676" s="16" t="e">
        <f aca="false">IF(ISNUMBER(A1676),A1676,NA())</f>
        <v>#N/A</v>
      </c>
      <c r="W1676" s="17" t="e">
        <f aca="false">Q1676/S1676</f>
        <v>#DIV/0!</v>
      </c>
      <c r="X1676" s="18" t="e">
        <f aca="false">(R1676-T1676)/(P1676*S1676)</f>
        <v>#DIV/0!</v>
      </c>
      <c r="Y1676" s="19" t="e">
        <f aca="false">SQRT(W1676^2+X1676^2)</f>
        <v>#DIV/0!</v>
      </c>
      <c r="Z1676" s="20" t="e">
        <f aca="false">X1676/W1676</f>
        <v>#DIV/0!</v>
      </c>
    </row>
    <row r="1677" customFormat="false" ht="14.25" hidden="false" customHeight="true" outlineLevel="0" collapsed="false">
      <c r="A1677" s="7"/>
      <c r="B1677" s="7"/>
      <c r="C1677" s="7"/>
      <c r="D1677" s="7"/>
      <c r="E1677" s="7"/>
      <c r="F1677" s="7"/>
      <c r="G1677" s="7"/>
      <c r="O1677" s="7" t="n">
        <f aca="false">E1677*PI()/180</f>
        <v>0</v>
      </c>
      <c r="P1677" s="7" t="n">
        <f aca="false">2*PI()*A1677</f>
        <v>0</v>
      </c>
      <c r="Q1677" s="7" t="e">
        <f aca="false">D1677*SIN(O1677)/P1677</f>
        <v>#DIV/0!</v>
      </c>
      <c r="R1677" s="7" t="n">
        <f aca="false">D1677*COS(O1677)</f>
        <v>0</v>
      </c>
      <c r="S1677" s="7" t="n">
        <f aca="false">$S$2</f>
        <v>1.25663706143592E-007</v>
      </c>
      <c r="T1677" s="7" t="n">
        <f aca="false">$T$2</f>
        <v>0.00213904243515507</v>
      </c>
      <c r="V1677" s="16" t="e">
        <f aca="false">IF(ISNUMBER(A1677),A1677,NA())</f>
        <v>#N/A</v>
      </c>
      <c r="W1677" s="17" t="e">
        <f aca="false">Q1677/S1677</f>
        <v>#DIV/0!</v>
      </c>
      <c r="X1677" s="18" t="e">
        <f aca="false">(R1677-T1677)/(P1677*S1677)</f>
        <v>#DIV/0!</v>
      </c>
      <c r="Y1677" s="19" t="e">
        <f aca="false">SQRT(W1677^2+X1677^2)</f>
        <v>#DIV/0!</v>
      </c>
      <c r="Z1677" s="20" t="e">
        <f aca="false">X1677/W1677</f>
        <v>#DIV/0!</v>
      </c>
    </row>
    <row r="1678" customFormat="false" ht="14.25" hidden="false" customHeight="true" outlineLevel="0" collapsed="false">
      <c r="A1678" s="7"/>
      <c r="B1678" s="7"/>
      <c r="C1678" s="7"/>
      <c r="D1678" s="7"/>
      <c r="E1678" s="7"/>
      <c r="F1678" s="7"/>
      <c r="G1678" s="7"/>
      <c r="O1678" s="7" t="n">
        <f aca="false">E1678*PI()/180</f>
        <v>0</v>
      </c>
      <c r="P1678" s="7" t="n">
        <f aca="false">2*PI()*A1678</f>
        <v>0</v>
      </c>
      <c r="Q1678" s="7" t="e">
        <f aca="false">D1678*SIN(O1678)/P1678</f>
        <v>#DIV/0!</v>
      </c>
      <c r="R1678" s="7" t="n">
        <f aca="false">D1678*COS(O1678)</f>
        <v>0</v>
      </c>
      <c r="S1678" s="7" t="n">
        <f aca="false">$S$2</f>
        <v>1.25663706143592E-007</v>
      </c>
      <c r="T1678" s="7" t="n">
        <f aca="false">$T$2</f>
        <v>0.00213904243515507</v>
      </c>
      <c r="V1678" s="16" t="e">
        <f aca="false">IF(ISNUMBER(A1678),A1678,NA())</f>
        <v>#N/A</v>
      </c>
      <c r="W1678" s="17" t="e">
        <f aca="false">Q1678/S1678</f>
        <v>#DIV/0!</v>
      </c>
      <c r="X1678" s="18" t="e">
        <f aca="false">(R1678-T1678)/(P1678*S1678)</f>
        <v>#DIV/0!</v>
      </c>
      <c r="Y1678" s="19" t="e">
        <f aca="false">SQRT(W1678^2+X1678^2)</f>
        <v>#DIV/0!</v>
      </c>
      <c r="Z1678" s="20" t="e">
        <f aca="false">X1678/W1678</f>
        <v>#DIV/0!</v>
      </c>
    </row>
    <row r="1679" customFormat="false" ht="14.25" hidden="false" customHeight="true" outlineLevel="0" collapsed="false">
      <c r="A1679" s="7"/>
      <c r="B1679" s="7"/>
      <c r="C1679" s="7"/>
      <c r="D1679" s="7"/>
      <c r="E1679" s="7"/>
      <c r="F1679" s="7"/>
      <c r="G1679" s="7"/>
      <c r="O1679" s="7" t="n">
        <f aca="false">E1679*PI()/180</f>
        <v>0</v>
      </c>
      <c r="P1679" s="7" t="n">
        <f aca="false">2*PI()*A1679</f>
        <v>0</v>
      </c>
      <c r="Q1679" s="7" t="e">
        <f aca="false">D1679*SIN(O1679)/P1679</f>
        <v>#DIV/0!</v>
      </c>
      <c r="R1679" s="7" t="n">
        <f aca="false">D1679*COS(O1679)</f>
        <v>0</v>
      </c>
      <c r="S1679" s="7" t="n">
        <f aca="false">$S$2</f>
        <v>1.25663706143592E-007</v>
      </c>
      <c r="T1679" s="7" t="n">
        <f aca="false">$T$2</f>
        <v>0.00213904243515507</v>
      </c>
      <c r="V1679" s="16" t="e">
        <f aca="false">IF(ISNUMBER(A1679),A1679,NA())</f>
        <v>#N/A</v>
      </c>
      <c r="W1679" s="17" t="e">
        <f aca="false">Q1679/S1679</f>
        <v>#DIV/0!</v>
      </c>
      <c r="X1679" s="18" t="e">
        <f aca="false">(R1679-T1679)/(P1679*S1679)</f>
        <v>#DIV/0!</v>
      </c>
      <c r="Y1679" s="19" t="e">
        <f aca="false">SQRT(W1679^2+X1679^2)</f>
        <v>#DIV/0!</v>
      </c>
      <c r="Z1679" s="20" t="e">
        <f aca="false">X1679/W1679</f>
        <v>#DIV/0!</v>
      </c>
    </row>
    <row r="1680" customFormat="false" ht="14.25" hidden="false" customHeight="true" outlineLevel="0" collapsed="false">
      <c r="A1680" s="7"/>
      <c r="B1680" s="7"/>
      <c r="C1680" s="7"/>
      <c r="D1680" s="7"/>
      <c r="E1680" s="7"/>
      <c r="F1680" s="7"/>
      <c r="G1680" s="7"/>
      <c r="O1680" s="7" t="n">
        <f aca="false">E1680*PI()/180</f>
        <v>0</v>
      </c>
      <c r="P1680" s="7" t="n">
        <f aca="false">2*PI()*A1680</f>
        <v>0</v>
      </c>
      <c r="Q1680" s="7" t="e">
        <f aca="false">D1680*SIN(O1680)/P1680</f>
        <v>#DIV/0!</v>
      </c>
      <c r="R1680" s="7" t="n">
        <f aca="false">D1680*COS(O1680)</f>
        <v>0</v>
      </c>
      <c r="S1680" s="7" t="n">
        <f aca="false">$S$2</f>
        <v>1.25663706143592E-007</v>
      </c>
      <c r="T1680" s="7" t="n">
        <f aca="false">$T$2</f>
        <v>0.00213904243515507</v>
      </c>
      <c r="V1680" s="16" t="e">
        <f aca="false">IF(ISNUMBER(A1680),A1680,NA())</f>
        <v>#N/A</v>
      </c>
      <c r="W1680" s="17" t="e">
        <f aca="false">Q1680/S1680</f>
        <v>#DIV/0!</v>
      </c>
      <c r="X1680" s="18" t="e">
        <f aca="false">(R1680-T1680)/(P1680*S1680)</f>
        <v>#DIV/0!</v>
      </c>
      <c r="Y1680" s="19" t="e">
        <f aca="false">SQRT(W1680^2+X1680^2)</f>
        <v>#DIV/0!</v>
      </c>
      <c r="Z1680" s="20" t="e">
        <f aca="false">X1680/W1680</f>
        <v>#DIV/0!</v>
      </c>
    </row>
    <row r="1681" customFormat="false" ht="14.25" hidden="false" customHeight="true" outlineLevel="0" collapsed="false">
      <c r="A1681" s="7"/>
      <c r="B1681" s="7"/>
      <c r="C1681" s="7"/>
      <c r="D1681" s="7"/>
      <c r="E1681" s="7"/>
      <c r="F1681" s="7"/>
      <c r="G1681" s="7"/>
      <c r="O1681" s="7" t="n">
        <f aca="false">E1681*PI()/180</f>
        <v>0</v>
      </c>
      <c r="P1681" s="7" t="n">
        <f aca="false">2*PI()*A1681</f>
        <v>0</v>
      </c>
      <c r="Q1681" s="7" t="e">
        <f aca="false">D1681*SIN(O1681)/P1681</f>
        <v>#DIV/0!</v>
      </c>
      <c r="R1681" s="7" t="n">
        <f aca="false">D1681*COS(O1681)</f>
        <v>0</v>
      </c>
      <c r="S1681" s="7" t="n">
        <f aca="false">$S$2</f>
        <v>1.25663706143592E-007</v>
      </c>
      <c r="T1681" s="7" t="n">
        <f aca="false">$T$2</f>
        <v>0.00213904243515507</v>
      </c>
      <c r="V1681" s="16" t="e">
        <f aca="false">IF(ISNUMBER(A1681),A1681,NA())</f>
        <v>#N/A</v>
      </c>
      <c r="W1681" s="17" t="e">
        <f aca="false">Q1681/S1681</f>
        <v>#DIV/0!</v>
      </c>
      <c r="X1681" s="18" t="e">
        <f aca="false">(R1681-T1681)/(P1681*S1681)</f>
        <v>#DIV/0!</v>
      </c>
      <c r="Y1681" s="19" t="e">
        <f aca="false">SQRT(W1681^2+X1681^2)</f>
        <v>#DIV/0!</v>
      </c>
      <c r="Z1681" s="20" t="e">
        <f aca="false">X1681/W1681</f>
        <v>#DIV/0!</v>
      </c>
    </row>
    <row r="1682" customFormat="false" ht="14.25" hidden="false" customHeight="true" outlineLevel="0" collapsed="false">
      <c r="A1682" s="7"/>
      <c r="B1682" s="7"/>
      <c r="C1682" s="7"/>
      <c r="D1682" s="7"/>
      <c r="E1682" s="7"/>
      <c r="F1682" s="7"/>
      <c r="G1682" s="7"/>
      <c r="O1682" s="7" t="n">
        <f aca="false">E1682*PI()/180</f>
        <v>0</v>
      </c>
      <c r="P1682" s="7" t="n">
        <f aca="false">2*PI()*A1682</f>
        <v>0</v>
      </c>
      <c r="Q1682" s="7" t="e">
        <f aca="false">D1682*SIN(O1682)/P1682</f>
        <v>#DIV/0!</v>
      </c>
      <c r="R1682" s="7" t="n">
        <f aca="false">D1682*COS(O1682)</f>
        <v>0</v>
      </c>
      <c r="S1682" s="7" t="n">
        <f aca="false">$S$2</f>
        <v>1.25663706143592E-007</v>
      </c>
      <c r="T1682" s="7" t="n">
        <f aca="false">$T$2</f>
        <v>0.00213904243515507</v>
      </c>
      <c r="V1682" s="16" t="e">
        <f aca="false">IF(ISNUMBER(A1682),A1682,NA())</f>
        <v>#N/A</v>
      </c>
      <c r="W1682" s="17" t="e">
        <f aca="false">Q1682/S1682</f>
        <v>#DIV/0!</v>
      </c>
      <c r="X1682" s="18" t="e">
        <f aca="false">(R1682-T1682)/(P1682*S1682)</f>
        <v>#DIV/0!</v>
      </c>
      <c r="Y1682" s="19" t="e">
        <f aca="false">SQRT(W1682^2+X1682^2)</f>
        <v>#DIV/0!</v>
      </c>
      <c r="Z1682" s="20" t="e">
        <f aca="false">X1682/W1682</f>
        <v>#DIV/0!</v>
      </c>
    </row>
    <row r="1683" customFormat="false" ht="14.25" hidden="false" customHeight="true" outlineLevel="0" collapsed="false">
      <c r="A1683" s="7"/>
      <c r="B1683" s="7"/>
      <c r="C1683" s="7"/>
      <c r="D1683" s="7"/>
      <c r="E1683" s="7"/>
      <c r="F1683" s="7"/>
      <c r="G1683" s="7"/>
      <c r="O1683" s="7" t="n">
        <f aca="false">E1683*PI()/180</f>
        <v>0</v>
      </c>
      <c r="P1683" s="7" t="n">
        <f aca="false">2*PI()*A1683</f>
        <v>0</v>
      </c>
      <c r="Q1683" s="7" t="e">
        <f aca="false">D1683*SIN(O1683)/P1683</f>
        <v>#DIV/0!</v>
      </c>
      <c r="R1683" s="7" t="n">
        <f aca="false">D1683*COS(O1683)</f>
        <v>0</v>
      </c>
      <c r="S1683" s="7" t="n">
        <f aca="false">$S$2</f>
        <v>1.25663706143592E-007</v>
      </c>
      <c r="T1683" s="7" t="n">
        <f aca="false">$T$2</f>
        <v>0.00213904243515507</v>
      </c>
      <c r="V1683" s="16" t="e">
        <f aca="false">IF(ISNUMBER(A1683),A1683,NA())</f>
        <v>#N/A</v>
      </c>
      <c r="W1683" s="17" t="e">
        <f aca="false">Q1683/S1683</f>
        <v>#DIV/0!</v>
      </c>
      <c r="X1683" s="18" t="e">
        <f aca="false">(R1683-T1683)/(P1683*S1683)</f>
        <v>#DIV/0!</v>
      </c>
      <c r="Y1683" s="19" t="e">
        <f aca="false">SQRT(W1683^2+X1683^2)</f>
        <v>#DIV/0!</v>
      </c>
      <c r="Z1683" s="20" t="e">
        <f aca="false">X1683/W1683</f>
        <v>#DIV/0!</v>
      </c>
    </row>
    <row r="1684" customFormat="false" ht="14.25" hidden="false" customHeight="true" outlineLevel="0" collapsed="false">
      <c r="A1684" s="7"/>
      <c r="B1684" s="7"/>
      <c r="C1684" s="7"/>
      <c r="D1684" s="7"/>
      <c r="E1684" s="7"/>
      <c r="F1684" s="7"/>
      <c r="G1684" s="7"/>
      <c r="O1684" s="7" t="n">
        <f aca="false">E1684*PI()/180</f>
        <v>0</v>
      </c>
      <c r="P1684" s="7" t="n">
        <f aca="false">2*PI()*A1684</f>
        <v>0</v>
      </c>
      <c r="Q1684" s="7" t="e">
        <f aca="false">D1684*SIN(O1684)/P1684</f>
        <v>#DIV/0!</v>
      </c>
      <c r="R1684" s="7" t="n">
        <f aca="false">D1684*COS(O1684)</f>
        <v>0</v>
      </c>
      <c r="S1684" s="7" t="n">
        <f aca="false">$S$2</f>
        <v>1.25663706143592E-007</v>
      </c>
      <c r="T1684" s="7" t="n">
        <f aca="false">$T$2</f>
        <v>0.00213904243515507</v>
      </c>
      <c r="V1684" s="16" t="e">
        <f aca="false">IF(ISNUMBER(A1684),A1684,NA())</f>
        <v>#N/A</v>
      </c>
      <c r="W1684" s="17" t="e">
        <f aca="false">Q1684/S1684</f>
        <v>#DIV/0!</v>
      </c>
      <c r="X1684" s="18" t="e">
        <f aca="false">(R1684-T1684)/(P1684*S1684)</f>
        <v>#DIV/0!</v>
      </c>
      <c r="Y1684" s="19" t="e">
        <f aca="false">SQRT(W1684^2+X1684^2)</f>
        <v>#DIV/0!</v>
      </c>
      <c r="Z1684" s="20" t="e">
        <f aca="false">X1684/W1684</f>
        <v>#DIV/0!</v>
      </c>
    </row>
    <row r="1685" customFormat="false" ht="14.25" hidden="false" customHeight="true" outlineLevel="0" collapsed="false">
      <c r="A1685" s="7"/>
      <c r="B1685" s="7"/>
      <c r="C1685" s="7"/>
      <c r="D1685" s="7"/>
      <c r="E1685" s="7"/>
      <c r="F1685" s="7"/>
      <c r="G1685" s="7"/>
      <c r="O1685" s="7" t="n">
        <f aca="false">E1685*PI()/180</f>
        <v>0</v>
      </c>
      <c r="P1685" s="7" t="n">
        <f aca="false">2*PI()*A1685</f>
        <v>0</v>
      </c>
      <c r="Q1685" s="7" t="e">
        <f aca="false">D1685*SIN(O1685)/P1685</f>
        <v>#DIV/0!</v>
      </c>
      <c r="R1685" s="7" t="n">
        <f aca="false">D1685*COS(O1685)</f>
        <v>0</v>
      </c>
      <c r="S1685" s="7" t="n">
        <f aca="false">$S$2</f>
        <v>1.25663706143592E-007</v>
      </c>
      <c r="T1685" s="7" t="n">
        <f aca="false">$T$2</f>
        <v>0.00213904243515507</v>
      </c>
      <c r="V1685" s="16" t="e">
        <f aca="false">IF(ISNUMBER(A1685),A1685,NA())</f>
        <v>#N/A</v>
      </c>
      <c r="W1685" s="17" t="e">
        <f aca="false">Q1685/S1685</f>
        <v>#DIV/0!</v>
      </c>
      <c r="X1685" s="18" t="e">
        <f aca="false">(R1685-T1685)/(P1685*S1685)</f>
        <v>#DIV/0!</v>
      </c>
      <c r="Y1685" s="19" t="e">
        <f aca="false">SQRT(W1685^2+X1685^2)</f>
        <v>#DIV/0!</v>
      </c>
      <c r="Z1685" s="20" t="e">
        <f aca="false">X1685/W1685</f>
        <v>#DIV/0!</v>
      </c>
    </row>
    <row r="1686" customFormat="false" ht="14.25" hidden="false" customHeight="true" outlineLevel="0" collapsed="false">
      <c r="A1686" s="7"/>
      <c r="B1686" s="7"/>
      <c r="C1686" s="7"/>
      <c r="D1686" s="7"/>
      <c r="E1686" s="7"/>
      <c r="F1686" s="7"/>
      <c r="G1686" s="7"/>
      <c r="O1686" s="7" t="n">
        <f aca="false">E1686*PI()/180</f>
        <v>0</v>
      </c>
      <c r="P1686" s="7" t="n">
        <f aca="false">2*PI()*A1686</f>
        <v>0</v>
      </c>
      <c r="Q1686" s="7" t="e">
        <f aca="false">D1686*SIN(O1686)/P1686</f>
        <v>#DIV/0!</v>
      </c>
      <c r="R1686" s="7" t="n">
        <f aca="false">D1686*COS(O1686)</f>
        <v>0</v>
      </c>
      <c r="S1686" s="7" t="n">
        <f aca="false">$S$2</f>
        <v>1.25663706143592E-007</v>
      </c>
      <c r="T1686" s="7" t="n">
        <f aca="false">$T$2</f>
        <v>0.00213904243515507</v>
      </c>
      <c r="V1686" s="16" t="e">
        <f aca="false">IF(ISNUMBER(A1686),A1686,NA())</f>
        <v>#N/A</v>
      </c>
      <c r="W1686" s="17" t="e">
        <f aca="false">Q1686/S1686</f>
        <v>#DIV/0!</v>
      </c>
      <c r="X1686" s="18" t="e">
        <f aca="false">(R1686-T1686)/(P1686*S1686)</f>
        <v>#DIV/0!</v>
      </c>
      <c r="Y1686" s="19" t="e">
        <f aca="false">SQRT(W1686^2+X1686^2)</f>
        <v>#DIV/0!</v>
      </c>
      <c r="Z1686" s="20" t="e">
        <f aca="false">X1686/W1686</f>
        <v>#DIV/0!</v>
      </c>
    </row>
    <row r="1687" customFormat="false" ht="14.25" hidden="false" customHeight="true" outlineLevel="0" collapsed="false">
      <c r="A1687" s="7"/>
      <c r="B1687" s="7"/>
      <c r="C1687" s="7"/>
      <c r="D1687" s="7"/>
      <c r="E1687" s="7"/>
      <c r="F1687" s="7"/>
      <c r="G1687" s="7"/>
      <c r="O1687" s="7" t="n">
        <f aca="false">E1687*PI()/180</f>
        <v>0</v>
      </c>
      <c r="P1687" s="7" t="n">
        <f aca="false">2*PI()*A1687</f>
        <v>0</v>
      </c>
      <c r="Q1687" s="7" t="e">
        <f aca="false">D1687*SIN(O1687)/P1687</f>
        <v>#DIV/0!</v>
      </c>
      <c r="R1687" s="7" t="n">
        <f aca="false">D1687*COS(O1687)</f>
        <v>0</v>
      </c>
      <c r="S1687" s="7" t="n">
        <f aca="false">$S$2</f>
        <v>1.25663706143592E-007</v>
      </c>
      <c r="T1687" s="7" t="n">
        <f aca="false">$T$2</f>
        <v>0.00213904243515507</v>
      </c>
      <c r="V1687" s="16" t="e">
        <f aca="false">IF(ISNUMBER(A1687),A1687,NA())</f>
        <v>#N/A</v>
      </c>
      <c r="W1687" s="17" t="e">
        <f aca="false">Q1687/S1687</f>
        <v>#DIV/0!</v>
      </c>
      <c r="X1687" s="18" t="e">
        <f aca="false">(R1687-T1687)/(P1687*S1687)</f>
        <v>#DIV/0!</v>
      </c>
      <c r="Y1687" s="19" t="e">
        <f aca="false">SQRT(W1687^2+X1687^2)</f>
        <v>#DIV/0!</v>
      </c>
      <c r="Z1687" s="20" t="e">
        <f aca="false">X1687/W1687</f>
        <v>#DIV/0!</v>
      </c>
    </row>
    <row r="1688" customFormat="false" ht="14.25" hidden="false" customHeight="true" outlineLevel="0" collapsed="false">
      <c r="A1688" s="7"/>
      <c r="B1688" s="7"/>
      <c r="C1688" s="7"/>
      <c r="D1688" s="7"/>
      <c r="E1688" s="7"/>
      <c r="F1688" s="7"/>
      <c r="G1688" s="7"/>
      <c r="O1688" s="7" t="n">
        <f aca="false">E1688*PI()/180</f>
        <v>0</v>
      </c>
      <c r="P1688" s="7" t="n">
        <f aca="false">2*PI()*A1688</f>
        <v>0</v>
      </c>
      <c r="Q1688" s="7" t="e">
        <f aca="false">D1688*SIN(O1688)/P1688</f>
        <v>#DIV/0!</v>
      </c>
      <c r="R1688" s="7" t="n">
        <f aca="false">D1688*COS(O1688)</f>
        <v>0</v>
      </c>
      <c r="S1688" s="7" t="n">
        <f aca="false">$S$2</f>
        <v>1.25663706143592E-007</v>
      </c>
      <c r="T1688" s="7" t="n">
        <f aca="false">$T$2</f>
        <v>0.00213904243515507</v>
      </c>
      <c r="V1688" s="16" t="e">
        <f aca="false">IF(ISNUMBER(A1688),A1688,NA())</f>
        <v>#N/A</v>
      </c>
      <c r="W1688" s="17" t="e">
        <f aca="false">Q1688/S1688</f>
        <v>#DIV/0!</v>
      </c>
      <c r="X1688" s="18" t="e">
        <f aca="false">(R1688-T1688)/(P1688*S1688)</f>
        <v>#DIV/0!</v>
      </c>
      <c r="Y1688" s="19" t="e">
        <f aca="false">SQRT(W1688^2+X1688^2)</f>
        <v>#DIV/0!</v>
      </c>
      <c r="Z1688" s="20" t="e">
        <f aca="false">X1688/W1688</f>
        <v>#DIV/0!</v>
      </c>
    </row>
    <row r="1689" customFormat="false" ht="14.25" hidden="false" customHeight="true" outlineLevel="0" collapsed="false">
      <c r="A1689" s="7"/>
      <c r="B1689" s="7"/>
      <c r="C1689" s="7"/>
      <c r="D1689" s="7"/>
      <c r="E1689" s="7"/>
      <c r="F1689" s="7"/>
      <c r="G1689" s="7"/>
      <c r="O1689" s="7" t="n">
        <f aca="false">E1689*PI()/180</f>
        <v>0</v>
      </c>
      <c r="P1689" s="7" t="n">
        <f aca="false">2*PI()*A1689</f>
        <v>0</v>
      </c>
      <c r="Q1689" s="7" t="e">
        <f aca="false">D1689*SIN(O1689)/P1689</f>
        <v>#DIV/0!</v>
      </c>
      <c r="R1689" s="7" t="n">
        <f aca="false">D1689*COS(O1689)</f>
        <v>0</v>
      </c>
      <c r="S1689" s="7" t="n">
        <f aca="false">$S$2</f>
        <v>1.25663706143592E-007</v>
      </c>
      <c r="T1689" s="7" t="n">
        <f aca="false">$T$2</f>
        <v>0.00213904243515507</v>
      </c>
      <c r="V1689" s="16" t="e">
        <f aca="false">IF(ISNUMBER(A1689),A1689,NA())</f>
        <v>#N/A</v>
      </c>
      <c r="W1689" s="17" t="e">
        <f aca="false">Q1689/S1689</f>
        <v>#DIV/0!</v>
      </c>
      <c r="X1689" s="18" t="e">
        <f aca="false">(R1689-T1689)/(P1689*S1689)</f>
        <v>#DIV/0!</v>
      </c>
      <c r="Y1689" s="19" t="e">
        <f aca="false">SQRT(W1689^2+X1689^2)</f>
        <v>#DIV/0!</v>
      </c>
      <c r="Z1689" s="20" t="e">
        <f aca="false">X1689/W1689</f>
        <v>#DIV/0!</v>
      </c>
    </row>
    <row r="1690" customFormat="false" ht="14.25" hidden="false" customHeight="true" outlineLevel="0" collapsed="false">
      <c r="A1690" s="7"/>
      <c r="B1690" s="7"/>
      <c r="C1690" s="7"/>
      <c r="D1690" s="7"/>
      <c r="E1690" s="7"/>
      <c r="F1690" s="7"/>
      <c r="G1690" s="7"/>
      <c r="O1690" s="7" t="n">
        <f aca="false">E1690*PI()/180</f>
        <v>0</v>
      </c>
      <c r="P1690" s="7" t="n">
        <f aca="false">2*PI()*A1690</f>
        <v>0</v>
      </c>
      <c r="Q1690" s="7" t="e">
        <f aca="false">D1690*SIN(O1690)/P1690</f>
        <v>#DIV/0!</v>
      </c>
      <c r="R1690" s="7" t="n">
        <f aca="false">D1690*COS(O1690)</f>
        <v>0</v>
      </c>
      <c r="S1690" s="7" t="n">
        <f aca="false">$S$2</f>
        <v>1.25663706143592E-007</v>
      </c>
      <c r="T1690" s="7" t="n">
        <f aca="false">$T$2</f>
        <v>0.00213904243515507</v>
      </c>
      <c r="V1690" s="16" t="e">
        <f aca="false">IF(ISNUMBER(A1690),A1690,NA())</f>
        <v>#N/A</v>
      </c>
      <c r="W1690" s="17" t="e">
        <f aca="false">Q1690/S1690</f>
        <v>#DIV/0!</v>
      </c>
      <c r="X1690" s="18" t="e">
        <f aca="false">(R1690-T1690)/(P1690*S1690)</f>
        <v>#DIV/0!</v>
      </c>
      <c r="Y1690" s="19" t="e">
        <f aca="false">SQRT(W1690^2+X1690^2)</f>
        <v>#DIV/0!</v>
      </c>
      <c r="Z1690" s="20" t="e">
        <f aca="false">X1690/W1690</f>
        <v>#DIV/0!</v>
      </c>
    </row>
    <row r="1691" customFormat="false" ht="14.25" hidden="false" customHeight="true" outlineLevel="0" collapsed="false">
      <c r="A1691" s="7"/>
      <c r="B1691" s="7"/>
      <c r="C1691" s="7"/>
      <c r="D1691" s="7"/>
      <c r="E1691" s="7"/>
      <c r="F1691" s="7"/>
      <c r="G1691" s="7"/>
      <c r="O1691" s="7" t="n">
        <f aca="false">E1691*PI()/180</f>
        <v>0</v>
      </c>
      <c r="P1691" s="7" t="n">
        <f aca="false">2*PI()*A1691</f>
        <v>0</v>
      </c>
      <c r="Q1691" s="7" t="e">
        <f aca="false">D1691*SIN(O1691)/P1691</f>
        <v>#DIV/0!</v>
      </c>
      <c r="R1691" s="7" t="n">
        <f aca="false">D1691*COS(O1691)</f>
        <v>0</v>
      </c>
      <c r="S1691" s="7" t="n">
        <f aca="false">$S$2</f>
        <v>1.25663706143592E-007</v>
      </c>
      <c r="T1691" s="7" t="n">
        <f aca="false">$T$2</f>
        <v>0.00213904243515507</v>
      </c>
      <c r="V1691" s="16" t="e">
        <f aca="false">IF(ISNUMBER(A1691),A1691,NA())</f>
        <v>#N/A</v>
      </c>
      <c r="W1691" s="17" t="e">
        <f aca="false">Q1691/S1691</f>
        <v>#DIV/0!</v>
      </c>
      <c r="X1691" s="18" t="e">
        <f aca="false">(R1691-T1691)/(P1691*S1691)</f>
        <v>#DIV/0!</v>
      </c>
      <c r="Y1691" s="19" t="e">
        <f aca="false">SQRT(W1691^2+X1691^2)</f>
        <v>#DIV/0!</v>
      </c>
      <c r="Z1691" s="20" t="e">
        <f aca="false">X1691/W1691</f>
        <v>#DIV/0!</v>
      </c>
    </row>
    <row r="1692" customFormat="false" ht="14.25" hidden="false" customHeight="true" outlineLevel="0" collapsed="false">
      <c r="A1692" s="7"/>
      <c r="B1692" s="7"/>
      <c r="C1692" s="7"/>
      <c r="D1692" s="7"/>
      <c r="E1692" s="7"/>
      <c r="F1692" s="7"/>
      <c r="G1692" s="7"/>
      <c r="O1692" s="7" t="n">
        <f aca="false">E1692*PI()/180</f>
        <v>0</v>
      </c>
      <c r="P1692" s="7" t="n">
        <f aca="false">2*PI()*A1692</f>
        <v>0</v>
      </c>
      <c r="Q1692" s="7" t="e">
        <f aca="false">D1692*SIN(O1692)/P1692</f>
        <v>#DIV/0!</v>
      </c>
      <c r="R1692" s="7" t="n">
        <f aca="false">D1692*COS(O1692)</f>
        <v>0</v>
      </c>
      <c r="S1692" s="7" t="n">
        <f aca="false">$S$2</f>
        <v>1.25663706143592E-007</v>
      </c>
      <c r="T1692" s="7" t="n">
        <f aca="false">$T$2</f>
        <v>0.00213904243515507</v>
      </c>
      <c r="V1692" s="16" t="e">
        <f aca="false">IF(ISNUMBER(A1692),A1692,NA())</f>
        <v>#N/A</v>
      </c>
      <c r="W1692" s="17" t="e">
        <f aca="false">Q1692/S1692</f>
        <v>#DIV/0!</v>
      </c>
      <c r="X1692" s="18" t="e">
        <f aca="false">(R1692-T1692)/(P1692*S1692)</f>
        <v>#DIV/0!</v>
      </c>
      <c r="Y1692" s="19" t="e">
        <f aca="false">SQRT(W1692^2+X1692^2)</f>
        <v>#DIV/0!</v>
      </c>
      <c r="Z1692" s="20" t="e">
        <f aca="false">X1692/W1692</f>
        <v>#DIV/0!</v>
      </c>
    </row>
    <row r="1693" customFormat="false" ht="14.25" hidden="false" customHeight="true" outlineLevel="0" collapsed="false">
      <c r="A1693" s="7"/>
      <c r="B1693" s="7"/>
      <c r="C1693" s="7"/>
      <c r="D1693" s="7"/>
      <c r="E1693" s="7"/>
      <c r="F1693" s="7"/>
      <c r="G1693" s="7"/>
      <c r="O1693" s="7" t="n">
        <f aca="false">E1693*PI()/180</f>
        <v>0</v>
      </c>
      <c r="P1693" s="7" t="n">
        <f aca="false">2*PI()*A1693</f>
        <v>0</v>
      </c>
      <c r="Q1693" s="7" t="e">
        <f aca="false">D1693*SIN(O1693)/P1693</f>
        <v>#DIV/0!</v>
      </c>
      <c r="R1693" s="7" t="n">
        <f aca="false">D1693*COS(O1693)</f>
        <v>0</v>
      </c>
      <c r="S1693" s="7" t="n">
        <f aca="false">$S$2</f>
        <v>1.25663706143592E-007</v>
      </c>
      <c r="T1693" s="7" t="n">
        <f aca="false">$T$2</f>
        <v>0.00213904243515507</v>
      </c>
      <c r="V1693" s="16" t="e">
        <f aca="false">IF(ISNUMBER(A1693),A1693,NA())</f>
        <v>#N/A</v>
      </c>
      <c r="W1693" s="17" t="e">
        <f aca="false">Q1693/S1693</f>
        <v>#DIV/0!</v>
      </c>
      <c r="X1693" s="18" t="e">
        <f aca="false">(R1693-T1693)/(P1693*S1693)</f>
        <v>#DIV/0!</v>
      </c>
      <c r="Y1693" s="19" t="e">
        <f aca="false">SQRT(W1693^2+X1693^2)</f>
        <v>#DIV/0!</v>
      </c>
      <c r="Z1693" s="20" t="e">
        <f aca="false">X1693/W1693</f>
        <v>#DIV/0!</v>
      </c>
    </row>
    <row r="1694" customFormat="false" ht="14.25" hidden="false" customHeight="true" outlineLevel="0" collapsed="false">
      <c r="A1694" s="7"/>
      <c r="B1694" s="7"/>
      <c r="C1694" s="7"/>
      <c r="D1694" s="7"/>
      <c r="E1694" s="7"/>
      <c r="F1694" s="7"/>
      <c r="G1694" s="7"/>
      <c r="O1694" s="7" t="n">
        <f aca="false">E1694*PI()/180</f>
        <v>0</v>
      </c>
      <c r="P1694" s="7" t="n">
        <f aca="false">2*PI()*A1694</f>
        <v>0</v>
      </c>
      <c r="Q1694" s="7" t="e">
        <f aca="false">D1694*SIN(O1694)/P1694</f>
        <v>#DIV/0!</v>
      </c>
      <c r="R1694" s="7" t="n">
        <f aca="false">D1694*COS(O1694)</f>
        <v>0</v>
      </c>
      <c r="S1694" s="7" t="n">
        <f aca="false">$S$2</f>
        <v>1.25663706143592E-007</v>
      </c>
      <c r="T1694" s="7" t="n">
        <f aca="false">$T$2</f>
        <v>0.00213904243515507</v>
      </c>
      <c r="V1694" s="16" t="e">
        <f aca="false">IF(ISNUMBER(A1694),A1694,NA())</f>
        <v>#N/A</v>
      </c>
      <c r="W1694" s="17" t="e">
        <f aca="false">Q1694/S1694</f>
        <v>#DIV/0!</v>
      </c>
      <c r="X1694" s="18" t="e">
        <f aca="false">(R1694-T1694)/(P1694*S1694)</f>
        <v>#DIV/0!</v>
      </c>
      <c r="Y1694" s="19" t="e">
        <f aca="false">SQRT(W1694^2+X1694^2)</f>
        <v>#DIV/0!</v>
      </c>
      <c r="Z1694" s="20" t="e">
        <f aca="false">X1694/W1694</f>
        <v>#DIV/0!</v>
      </c>
    </row>
    <row r="1695" customFormat="false" ht="14.25" hidden="false" customHeight="true" outlineLevel="0" collapsed="false">
      <c r="A1695" s="7"/>
      <c r="B1695" s="7"/>
      <c r="C1695" s="7"/>
      <c r="D1695" s="7"/>
      <c r="E1695" s="7"/>
      <c r="F1695" s="7"/>
      <c r="G1695" s="7"/>
      <c r="O1695" s="7" t="n">
        <f aca="false">E1695*PI()/180</f>
        <v>0</v>
      </c>
      <c r="P1695" s="7" t="n">
        <f aca="false">2*PI()*A1695</f>
        <v>0</v>
      </c>
      <c r="Q1695" s="7" t="e">
        <f aca="false">D1695*SIN(O1695)/P1695</f>
        <v>#DIV/0!</v>
      </c>
      <c r="R1695" s="7" t="n">
        <f aca="false">D1695*COS(O1695)</f>
        <v>0</v>
      </c>
      <c r="S1695" s="7" t="n">
        <f aca="false">$S$2</f>
        <v>1.25663706143592E-007</v>
      </c>
      <c r="T1695" s="7" t="n">
        <f aca="false">$T$2</f>
        <v>0.00213904243515507</v>
      </c>
      <c r="V1695" s="16" t="e">
        <f aca="false">IF(ISNUMBER(A1695),A1695,NA())</f>
        <v>#N/A</v>
      </c>
      <c r="W1695" s="17" t="e">
        <f aca="false">Q1695/S1695</f>
        <v>#DIV/0!</v>
      </c>
      <c r="X1695" s="18" t="e">
        <f aca="false">(R1695-T1695)/(P1695*S1695)</f>
        <v>#DIV/0!</v>
      </c>
      <c r="Y1695" s="19" t="e">
        <f aca="false">SQRT(W1695^2+X1695^2)</f>
        <v>#DIV/0!</v>
      </c>
      <c r="Z1695" s="20" t="e">
        <f aca="false">X1695/W1695</f>
        <v>#DIV/0!</v>
      </c>
    </row>
    <row r="1696" customFormat="false" ht="14.25" hidden="false" customHeight="true" outlineLevel="0" collapsed="false">
      <c r="A1696" s="7"/>
      <c r="B1696" s="7"/>
      <c r="C1696" s="7"/>
      <c r="D1696" s="7"/>
      <c r="E1696" s="7"/>
      <c r="F1696" s="7"/>
      <c r="G1696" s="7"/>
      <c r="O1696" s="7" t="n">
        <f aca="false">E1696*PI()/180</f>
        <v>0</v>
      </c>
      <c r="P1696" s="7" t="n">
        <f aca="false">2*PI()*A1696</f>
        <v>0</v>
      </c>
      <c r="Q1696" s="7" t="e">
        <f aca="false">D1696*SIN(O1696)/P1696</f>
        <v>#DIV/0!</v>
      </c>
      <c r="R1696" s="7" t="n">
        <f aca="false">D1696*COS(O1696)</f>
        <v>0</v>
      </c>
      <c r="S1696" s="7" t="n">
        <f aca="false">$S$2</f>
        <v>1.25663706143592E-007</v>
      </c>
      <c r="T1696" s="7" t="n">
        <f aca="false">$T$2</f>
        <v>0.00213904243515507</v>
      </c>
      <c r="V1696" s="16" t="e">
        <f aca="false">IF(ISNUMBER(A1696),A1696,NA())</f>
        <v>#N/A</v>
      </c>
      <c r="W1696" s="17" t="e">
        <f aca="false">Q1696/S1696</f>
        <v>#DIV/0!</v>
      </c>
      <c r="X1696" s="18" t="e">
        <f aca="false">(R1696-T1696)/(P1696*S1696)</f>
        <v>#DIV/0!</v>
      </c>
      <c r="Y1696" s="19" t="e">
        <f aca="false">SQRT(W1696^2+X1696^2)</f>
        <v>#DIV/0!</v>
      </c>
      <c r="Z1696" s="20" t="e">
        <f aca="false">X1696/W1696</f>
        <v>#DIV/0!</v>
      </c>
    </row>
    <row r="1697" customFormat="false" ht="14.25" hidden="false" customHeight="true" outlineLevel="0" collapsed="false">
      <c r="A1697" s="7"/>
      <c r="B1697" s="7"/>
      <c r="C1697" s="7"/>
      <c r="D1697" s="7"/>
      <c r="E1697" s="7"/>
      <c r="F1697" s="7"/>
      <c r="G1697" s="7"/>
      <c r="O1697" s="7" t="n">
        <f aca="false">E1697*PI()/180</f>
        <v>0</v>
      </c>
      <c r="P1697" s="7" t="n">
        <f aca="false">2*PI()*A1697</f>
        <v>0</v>
      </c>
      <c r="Q1697" s="7" t="e">
        <f aca="false">D1697*SIN(O1697)/P1697</f>
        <v>#DIV/0!</v>
      </c>
      <c r="R1697" s="7" t="n">
        <f aca="false">D1697*COS(O1697)</f>
        <v>0</v>
      </c>
      <c r="S1697" s="7" t="n">
        <f aca="false">$S$2</f>
        <v>1.25663706143592E-007</v>
      </c>
      <c r="T1697" s="7" t="n">
        <f aca="false">$T$2</f>
        <v>0.00213904243515507</v>
      </c>
      <c r="V1697" s="16" t="e">
        <f aca="false">IF(ISNUMBER(A1697),A1697,NA())</f>
        <v>#N/A</v>
      </c>
      <c r="W1697" s="17" t="e">
        <f aca="false">Q1697/S1697</f>
        <v>#DIV/0!</v>
      </c>
      <c r="X1697" s="18" t="e">
        <f aca="false">(R1697-T1697)/(P1697*S1697)</f>
        <v>#DIV/0!</v>
      </c>
      <c r="Y1697" s="19" t="e">
        <f aca="false">SQRT(W1697^2+X1697^2)</f>
        <v>#DIV/0!</v>
      </c>
      <c r="Z1697" s="20" t="e">
        <f aca="false">X1697/W1697</f>
        <v>#DIV/0!</v>
      </c>
    </row>
    <row r="1698" customFormat="false" ht="14.25" hidden="false" customHeight="true" outlineLevel="0" collapsed="false">
      <c r="A1698" s="7"/>
      <c r="B1698" s="7"/>
      <c r="C1698" s="7"/>
      <c r="D1698" s="7"/>
      <c r="E1698" s="7"/>
      <c r="F1698" s="7"/>
      <c r="G1698" s="7"/>
      <c r="O1698" s="7" t="n">
        <f aca="false">E1698*PI()/180</f>
        <v>0</v>
      </c>
      <c r="P1698" s="7" t="n">
        <f aca="false">2*PI()*A1698</f>
        <v>0</v>
      </c>
      <c r="Q1698" s="7" t="e">
        <f aca="false">D1698*SIN(O1698)/P1698</f>
        <v>#DIV/0!</v>
      </c>
      <c r="R1698" s="7" t="n">
        <f aca="false">D1698*COS(O1698)</f>
        <v>0</v>
      </c>
      <c r="S1698" s="7" t="n">
        <f aca="false">$S$2</f>
        <v>1.25663706143592E-007</v>
      </c>
      <c r="T1698" s="7" t="n">
        <f aca="false">$T$2</f>
        <v>0.00213904243515507</v>
      </c>
      <c r="V1698" s="16" t="e">
        <f aca="false">IF(ISNUMBER(A1698),A1698,NA())</f>
        <v>#N/A</v>
      </c>
      <c r="W1698" s="17" t="e">
        <f aca="false">Q1698/S1698</f>
        <v>#DIV/0!</v>
      </c>
      <c r="X1698" s="18" t="e">
        <f aca="false">(R1698-T1698)/(P1698*S1698)</f>
        <v>#DIV/0!</v>
      </c>
      <c r="Y1698" s="19" t="e">
        <f aca="false">SQRT(W1698^2+X1698^2)</f>
        <v>#DIV/0!</v>
      </c>
      <c r="Z1698" s="20" t="e">
        <f aca="false">X1698/W1698</f>
        <v>#DIV/0!</v>
      </c>
    </row>
    <row r="1699" customFormat="false" ht="14.25" hidden="false" customHeight="true" outlineLevel="0" collapsed="false">
      <c r="A1699" s="7"/>
      <c r="B1699" s="7"/>
      <c r="C1699" s="7"/>
      <c r="D1699" s="7"/>
      <c r="E1699" s="7"/>
      <c r="F1699" s="7"/>
      <c r="G1699" s="7"/>
      <c r="O1699" s="7" t="n">
        <f aca="false">E1699*PI()/180</f>
        <v>0</v>
      </c>
      <c r="P1699" s="7" t="n">
        <f aca="false">2*PI()*A1699</f>
        <v>0</v>
      </c>
      <c r="Q1699" s="7" t="e">
        <f aca="false">D1699*SIN(O1699)/P1699</f>
        <v>#DIV/0!</v>
      </c>
      <c r="R1699" s="7" t="n">
        <f aca="false">D1699*COS(O1699)</f>
        <v>0</v>
      </c>
      <c r="S1699" s="7" t="n">
        <f aca="false">$S$2</f>
        <v>1.25663706143592E-007</v>
      </c>
      <c r="T1699" s="7" t="n">
        <f aca="false">$T$2</f>
        <v>0.00213904243515507</v>
      </c>
      <c r="V1699" s="16" t="e">
        <f aca="false">IF(ISNUMBER(A1699),A1699,NA())</f>
        <v>#N/A</v>
      </c>
      <c r="W1699" s="17" t="e">
        <f aca="false">Q1699/S1699</f>
        <v>#DIV/0!</v>
      </c>
      <c r="X1699" s="18" t="e">
        <f aca="false">(R1699-T1699)/(P1699*S1699)</f>
        <v>#DIV/0!</v>
      </c>
      <c r="Y1699" s="19" t="e">
        <f aca="false">SQRT(W1699^2+X1699^2)</f>
        <v>#DIV/0!</v>
      </c>
      <c r="Z1699" s="20" t="e">
        <f aca="false">X1699/W1699</f>
        <v>#DIV/0!</v>
      </c>
    </row>
    <row r="1700" customFormat="false" ht="14.25" hidden="false" customHeight="true" outlineLevel="0" collapsed="false">
      <c r="A1700" s="7"/>
      <c r="B1700" s="7"/>
      <c r="C1700" s="7"/>
      <c r="D1700" s="7"/>
      <c r="E1700" s="7"/>
      <c r="F1700" s="7"/>
      <c r="G1700" s="7"/>
      <c r="O1700" s="7" t="n">
        <f aca="false">E1700*PI()/180</f>
        <v>0</v>
      </c>
      <c r="P1700" s="7" t="n">
        <f aca="false">2*PI()*A1700</f>
        <v>0</v>
      </c>
      <c r="Q1700" s="7" t="e">
        <f aca="false">D1700*SIN(O1700)/P1700</f>
        <v>#DIV/0!</v>
      </c>
      <c r="R1700" s="7" t="n">
        <f aca="false">D1700*COS(O1700)</f>
        <v>0</v>
      </c>
      <c r="S1700" s="7" t="n">
        <f aca="false">$S$2</f>
        <v>1.25663706143592E-007</v>
      </c>
      <c r="T1700" s="7" t="n">
        <f aca="false">$T$2</f>
        <v>0.00213904243515507</v>
      </c>
      <c r="V1700" s="16" t="e">
        <f aca="false">IF(ISNUMBER(A1700),A1700,NA())</f>
        <v>#N/A</v>
      </c>
      <c r="W1700" s="17" t="e">
        <f aca="false">Q1700/S1700</f>
        <v>#DIV/0!</v>
      </c>
      <c r="X1700" s="18" t="e">
        <f aca="false">(R1700-T1700)/(P1700*S1700)</f>
        <v>#DIV/0!</v>
      </c>
      <c r="Y1700" s="19" t="e">
        <f aca="false">SQRT(W1700^2+X1700^2)</f>
        <v>#DIV/0!</v>
      </c>
      <c r="Z1700" s="20" t="e">
        <f aca="false">X1700/W1700</f>
        <v>#DIV/0!</v>
      </c>
    </row>
    <row r="1701" customFormat="false" ht="14.25" hidden="false" customHeight="true" outlineLevel="0" collapsed="false">
      <c r="A1701" s="7"/>
      <c r="B1701" s="7"/>
      <c r="C1701" s="7"/>
      <c r="D1701" s="7"/>
      <c r="E1701" s="7"/>
      <c r="F1701" s="7"/>
      <c r="G1701" s="7"/>
      <c r="O1701" s="7" t="n">
        <f aca="false">E1701*PI()/180</f>
        <v>0</v>
      </c>
      <c r="P1701" s="7" t="n">
        <f aca="false">2*PI()*A1701</f>
        <v>0</v>
      </c>
      <c r="Q1701" s="7" t="e">
        <f aca="false">D1701*SIN(O1701)/P1701</f>
        <v>#DIV/0!</v>
      </c>
      <c r="R1701" s="7" t="n">
        <f aca="false">D1701*COS(O1701)</f>
        <v>0</v>
      </c>
      <c r="S1701" s="7" t="n">
        <f aca="false">$S$2</f>
        <v>1.25663706143592E-007</v>
      </c>
      <c r="T1701" s="7" t="n">
        <f aca="false">$T$2</f>
        <v>0.00213904243515507</v>
      </c>
      <c r="V1701" s="16" t="e">
        <f aca="false">IF(ISNUMBER(A1701),A1701,NA())</f>
        <v>#N/A</v>
      </c>
      <c r="W1701" s="17" t="e">
        <f aca="false">Q1701/S1701</f>
        <v>#DIV/0!</v>
      </c>
      <c r="X1701" s="18" t="e">
        <f aca="false">(R1701-T1701)/(P1701*S1701)</f>
        <v>#DIV/0!</v>
      </c>
      <c r="Y1701" s="19" t="e">
        <f aca="false">SQRT(W1701^2+X1701^2)</f>
        <v>#DIV/0!</v>
      </c>
      <c r="Z1701" s="20" t="e">
        <f aca="false">X1701/W1701</f>
        <v>#DIV/0!</v>
      </c>
    </row>
    <row r="1702" customFormat="false" ht="14.25" hidden="false" customHeight="true" outlineLevel="0" collapsed="false">
      <c r="A1702" s="7"/>
      <c r="B1702" s="7"/>
      <c r="C1702" s="7"/>
      <c r="D1702" s="7"/>
      <c r="E1702" s="7"/>
      <c r="F1702" s="7"/>
      <c r="G1702" s="7"/>
      <c r="O1702" s="7" t="n">
        <f aca="false">E1702*PI()/180</f>
        <v>0</v>
      </c>
      <c r="P1702" s="7" t="n">
        <f aca="false">2*PI()*A1702</f>
        <v>0</v>
      </c>
      <c r="Q1702" s="7" t="e">
        <f aca="false">D1702*SIN(O1702)/P1702</f>
        <v>#DIV/0!</v>
      </c>
      <c r="R1702" s="7" t="n">
        <f aca="false">D1702*COS(O1702)</f>
        <v>0</v>
      </c>
      <c r="S1702" s="7" t="n">
        <f aca="false">$S$2</f>
        <v>1.25663706143592E-007</v>
      </c>
      <c r="T1702" s="7" t="n">
        <f aca="false">$T$2</f>
        <v>0.00213904243515507</v>
      </c>
      <c r="V1702" s="16" t="e">
        <f aca="false">IF(ISNUMBER(A1702),A1702,NA())</f>
        <v>#N/A</v>
      </c>
      <c r="W1702" s="17" t="e">
        <f aca="false">Q1702/S1702</f>
        <v>#DIV/0!</v>
      </c>
      <c r="X1702" s="18" t="e">
        <f aca="false">(R1702-T1702)/(P1702*S1702)</f>
        <v>#DIV/0!</v>
      </c>
      <c r="Y1702" s="19" t="e">
        <f aca="false">SQRT(W1702^2+X1702^2)</f>
        <v>#DIV/0!</v>
      </c>
      <c r="Z1702" s="20" t="e">
        <f aca="false">X1702/W1702</f>
        <v>#DIV/0!</v>
      </c>
    </row>
    <row r="1703" customFormat="false" ht="14.25" hidden="false" customHeight="true" outlineLevel="0" collapsed="false">
      <c r="A1703" s="7"/>
      <c r="B1703" s="7"/>
      <c r="C1703" s="7"/>
      <c r="D1703" s="7"/>
      <c r="E1703" s="7"/>
      <c r="F1703" s="7"/>
      <c r="G1703" s="7"/>
      <c r="O1703" s="7" t="n">
        <f aca="false">E1703*PI()/180</f>
        <v>0</v>
      </c>
      <c r="P1703" s="7" t="n">
        <f aca="false">2*PI()*A1703</f>
        <v>0</v>
      </c>
      <c r="Q1703" s="7" t="e">
        <f aca="false">D1703*SIN(O1703)/P1703</f>
        <v>#DIV/0!</v>
      </c>
      <c r="R1703" s="7" t="n">
        <f aca="false">D1703*COS(O1703)</f>
        <v>0</v>
      </c>
      <c r="S1703" s="7" t="n">
        <f aca="false">$S$2</f>
        <v>1.25663706143592E-007</v>
      </c>
      <c r="T1703" s="7" t="n">
        <f aca="false">$T$2</f>
        <v>0.00213904243515507</v>
      </c>
      <c r="V1703" s="16" t="e">
        <f aca="false">IF(ISNUMBER(A1703),A1703,NA())</f>
        <v>#N/A</v>
      </c>
      <c r="W1703" s="17" t="e">
        <f aca="false">Q1703/S1703</f>
        <v>#DIV/0!</v>
      </c>
      <c r="X1703" s="18" t="e">
        <f aca="false">(R1703-T1703)/(P1703*S1703)</f>
        <v>#DIV/0!</v>
      </c>
      <c r="Y1703" s="19" t="e">
        <f aca="false">SQRT(W1703^2+X1703^2)</f>
        <v>#DIV/0!</v>
      </c>
      <c r="Z1703" s="20" t="e">
        <f aca="false">X1703/W1703</f>
        <v>#DIV/0!</v>
      </c>
    </row>
    <row r="1704" customFormat="false" ht="14.25" hidden="false" customHeight="true" outlineLevel="0" collapsed="false">
      <c r="A1704" s="7"/>
      <c r="B1704" s="7"/>
      <c r="C1704" s="7"/>
      <c r="D1704" s="7"/>
      <c r="E1704" s="7"/>
      <c r="F1704" s="7"/>
      <c r="G1704" s="7"/>
      <c r="O1704" s="7" t="n">
        <f aca="false">E1704*PI()/180</f>
        <v>0</v>
      </c>
      <c r="P1704" s="7" t="n">
        <f aca="false">2*PI()*A1704</f>
        <v>0</v>
      </c>
      <c r="Q1704" s="7" t="e">
        <f aca="false">D1704*SIN(O1704)/P1704</f>
        <v>#DIV/0!</v>
      </c>
      <c r="R1704" s="7" t="n">
        <f aca="false">D1704*COS(O1704)</f>
        <v>0</v>
      </c>
      <c r="S1704" s="7" t="n">
        <f aca="false">$S$2</f>
        <v>1.25663706143592E-007</v>
      </c>
      <c r="T1704" s="7" t="n">
        <f aca="false">$T$2</f>
        <v>0.00213904243515507</v>
      </c>
      <c r="V1704" s="16" t="e">
        <f aca="false">IF(ISNUMBER(A1704),A1704,NA())</f>
        <v>#N/A</v>
      </c>
      <c r="W1704" s="17" t="e">
        <f aca="false">Q1704/S1704</f>
        <v>#DIV/0!</v>
      </c>
      <c r="X1704" s="18" t="e">
        <f aca="false">(R1704-T1704)/(P1704*S1704)</f>
        <v>#DIV/0!</v>
      </c>
      <c r="Y1704" s="19" t="e">
        <f aca="false">SQRT(W1704^2+X1704^2)</f>
        <v>#DIV/0!</v>
      </c>
      <c r="Z1704" s="20" t="e">
        <f aca="false">X1704/W1704</f>
        <v>#DIV/0!</v>
      </c>
    </row>
    <row r="1705" customFormat="false" ht="14.25" hidden="false" customHeight="true" outlineLevel="0" collapsed="false">
      <c r="A1705" s="7"/>
      <c r="B1705" s="7"/>
      <c r="C1705" s="7"/>
      <c r="D1705" s="7"/>
      <c r="E1705" s="7"/>
      <c r="F1705" s="7"/>
      <c r="G1705" s="7"/>
      <c r="O1705" s="7" t="n">
        <f aca="false">E1705*PI()/180</f>
        <v>0</v>
      </c>
      <c r="P1705" s="7" t="n">
        <f aca="false">2*PI()*A1705</f>
        <v>0</v>
      </c>
      <c r="Q1705" s="7" t="e">
        <f aca="false">D1705*SIN(O1705)/P1705</f>
        <v>#DIV/0!</v>
      </c>
      <c r="R1705" s="7" t="n">
        <f aca="false">D1705*COS(O1705)</f>
        <v>0</v>
      </c>
      <c r="S1705" s="7" t="n">
        <f aca="false">$S$2</f>
        <v>1.25663706143592E-007</v>
      </c>
      <c r="T1705" s="7" t="n">
        <f aca="false">$T$2</f>
        <v>0.00213904243515507</v>
      </c>
      <c r="V1705" s="16" t="e">
        <f aca="false">IF(ISNUMBER(A1705),A1705,NA())</f>
        <v>#N/A</v>
      </c>
      <c r="W1705" s="17" t="e">
        <f aca="false">Q1705/S1705</f>
        <v>#DIV/0!</v>
      </c>
      <c r="X1705" s="18" t="e">
        <f aca="false">(R1705-T1705)/(P1705*S1705)</f>
        <v>#DIV/0!</v>
      </c>
      <c r="Y1705" s="19" t="e">
        <f aca="false">SQRT(W1705^2+X1705^2)</f>
        <v>#DIV/0!</v>
      </c>
      <c r="Z1705" s="20" t="e">
        <f aca="false">X1705/W1705</f>
        <v>#DIV/0!</v>
      </c>
    </row>
    <row r="1706" customFormat="false" ht="14.25" hidden="false" customHeight="true" outlineLevel="0" collapsed="false">
      <c r="A1706" s="7"/>
      <c r="B1706" s="7"/>
      <c r="C1706" s="7"/>
      <c r="D1706" s="7"/>
      <c r="E1706" s="7"/>
      <c r="F1706" s="7"/>
      <c r="G1706" s="7"/>
      <c r="O1706" s="7" t="n">
        <f aca="false">E1706*PI()/180</f>
        <v>0</v>
      </c>
      <c r="P1706" s="7" t="n">
        <f aca="false">2*PI()*A1706</f>
        <v>0</v>
      </c>
      <c r="Q1706" s="7" t="e">
        <f aca="false">D1706*SIN(O1706)/P1706</f>
        <v>#DIV/0!</v>
      </c>
      <c r="R1706" s="7" t="n">
        <f aca="false">D1706*COS(O1706)</f>
        <v>0</v>
      </c>
      <c r="S1706" s="7" t="n">
        <f aca="false">$S$2</f>
        <v>1.25663706143592E-007</v>
      </c>
      <c r="T1706" s="7" t="n">
        <f aca="false">$T$2</f>
        <v>0.00213904243515507</v>
      </c>
      <c r="V1706" s="16" t="e">
        <f aca="false">IF(ISNUMBER(A1706),A1706,NA())</f>
        <v>#N/A</v>
      </c>
      <c r="W1706" s="17" t="e">
        <f aca="false">Q1706/S1706</f>
        <v>#DIV/0!</v>
      </c>
      <c r="X1706" s="18" t="e">
        <f aca="false">(R1706-T1706)/(P1706*S1706)</f>
        <v>#DIV/0!</v>
      </c>
      <c r="Y1706" s="19" t="e">
        <f aca="false">SQRT(W1706^2+X1706^2)</f>
        <v>#DIV/0!</v>
      </c>
      <c r="Z1706" s="20" t="e">
        <f aca="false">X1706/W1706</f>
        <v>#DIV/0!</v>
      </c>
    </row>
    <row r="1707" customFormat="false" ht="14.25" hidden="false" customHeight="true" outlineLevel="0" collapsed="false">
      <c r="A1707" s="7"/>
      <c r="B1707" s="7"/>
      <c r="C1707" s="7"/>
      <c r="D1707" s="7"/>
      <c r="E1707" s="7"/>
      <c r="F1707" s="7"/>
      <c r="G1707" s="7"/>
      <c r="O1707" s="7" t="n">
        <f aca="false">E1707*PI()/180</f>
        <v>0</v>
      </c>
      <c r="P1707" s="7" t="n">
        <f aca="false">2*PI()*A1707</f>
        <v>0</v>
      </c>
      <c r="Q1707" s="7" t="e">
        <f aca="false">D1707*SIN(O1707)/P1707</f>
        <v>#DIV/0!</v>
      </c>
      <c r="R1707" s="7" t="n">
        <f aca="false">D1707*COS(O1707)</f>
        <v>0</v>
      </c>
      <c r="S1707" s="7" t="n">
        <f aca="false">$S$2</f>
        <v>1.25663706143592E-007</v>
      </c>
      <c r="T1707" s="7" t="n">
        <f aca="false">$T$2</f>
        <v>0.00213904243515507</v>
      </c>
      <c r="V1707" s="16" t="e">
        <f aca="false">IF(ISNUMBER(A1707),A1707,NA())</f>
        <v>#N/A</v>
      </c>
      <c r="W1707" s="17" t="e">
        <f aca="false">Q1707/S1707</f>
        <v>#DIV/0!</v>
      </c>
      <c r="X1707" s="18" t="e">
        <f aca="false">(R1707-T1707)/(P1707*S1707)</f>
        <v>#DIV/0!</v>
      </c>
      <c r="Y1707" s="19" t="e">
        <f aca="false">SQRT(W1707^2+X1707^2)</f>
        <v>#DIV/0!</v>
      </c>
      <c r="Z1707" s="20" t="e">
        <f aca="false">X1707/W1707</f>
        <v>#DIV/0!</v>
      </c>
    </row>
    <row r="1708" customFormat="false" ht="14.25" hidden="false" customHeight="true" outlineLevel="0" collapsed="false">
      <c r="A1708" s="7"/>
      <c r="B1708" s="7"/>
      <c r="C1708" s="7"/>
      <c r="D1708" s="7"/>
      <c r="E1708" s="7"/>
      <c r="F1708" s="7"/>
      <c r="G1708" s="7"/>
      <c r="O1708" s="7" t="n">
        <f aca="false">E1708*PI()/180</f>
        <v>0</v>
      </c>
      <c r="P1708" s="7" t="n">
        <f aca="false">2*PI()*A1708</f>
        <v>0</v>
      </c>
      <c r="Q1708" s="7" t="e">
        <f aca="false">D1708*SIN(O1708)/P1708</f>
        <v>#DIV/0!</v>
      </c>
      <c r="R1708" s="7" t="n">
        <f aca="false">D1708*COS(O1708)</f>
        <v>0</v>
      </c>
      <c r="S1708" s="7" t="n">
        <f aca="false">$S$2</f>
        <v>1.25663706143592E-007</v>
      </c>
      <c r="T1708" s="7" t="n">
        <f aca="false">$T$2</f>
        <v>0.00213904243515507</v>
      </c>
      <c r="V1708" s="16" t="e">
        <f aca="false">IF(ISNUMBER(A1708),A1708,NA())</f>
        <v>#N/A</v>
      </c>
      <c r="W1708" s="17" t="e">
        <f aca="false">Q1708/S1708</f>
        <v>#DIV/0!</v>
      </c>
      <c r="X1708" s="18" t="e">
        <f aca="false">(R1708-T1708)/(P1708*S1708)</f>
        <v>#DIV/0!</v>
      </c>
      <c r="Y1708" s="19" t="e">
        <f aca="false">SQRT(W1708^2+X1708^2)</f>
        <v>#DIV/0!</v>
      </c>
      <c r="Z1708" s="20" t="e">
        <f aca="false">X1708/W1708</f>
        <v>#DIV/0!</v>
      </c>
    </row>
    <row r="1709" customFormat="false" ht="14.25" hidden="false" customHeight="true" outlineLevel="0" collapsed="false">
      <c r="A1709" s="7"/>
      <c r="B1709" s="7"/>
      <c r="C1709" s="7"/>
      <c r="D1709" s="7"/>
      <c r="E1709" s="7"/>
      <c r="F1709" s="7"/>
      <c r="G1709" s="7"/>
      <c r="O1709" s="7" t="n">
        <f aca="false">E1709*PI()/180</f>
        <v>0</v>
      </c>
      <c r="P1709" s="7" t="n">
        <f aca="false">2*PI()*A1709</f>
        <v>0</v>
      </c>
      <c r="Q1709" s="7" t="e">
        <f aca="false">D1709*SIN(O1709)/P1709</f>
        <v>#DIV/0!</v>
      </c>
      <c r="R1709" s="7" t="n">
        <f aca="false">D1709*COS(O1709)</f>
        <v>0</v>
      </c>
      <c r="S1709" s="7" t="n">
        <f aca="false">$S$2</f>
        <v>1.25663706143592E-007</v>
      </c>
      <c r="T1709" s="7" t="n">
        <f aca="false">$T$2</f>
        <v>0.00213904243515507</v>
      </c>
      <c r="V1709" s="16" t="e">
        <f aca="false">IF(ISNUMBER(A1709),A1709,NA())</f>
        <v>#N/A</v>
      </c>
      <c r="W1709" s="17" t="e">
        <f aca="false">Q1709/S1709</f>
        <v>#DIV/0!</v>
      </c>
      <c r="X1709" s="18" t="e">
        <f aca="false">(R1709-T1709)/(P1709*S1709)</f>
        <v>#DIV/0!</v>
      </c>
      <c r="Y1709" s="19" t="e">
        <f aca="false">SQRT(W1709^2+X1709^2)</f>
        <v>#DIV/0!</v>
      </c>
      <c r="Z1709" s="20" t="e">
        <f aca="false">X1709/W1709</f>
        <v>#DIV/0!</v>
      </c>
    </row>
    <row r="1710" customFormat="false" ht="14.25" hidden="false" customHeight="true" outlineLevel="0" collapsed="false">
      <c r="A1710" s="7"/>
      <c r="B1710" s="7"/>
      <c r="C1710" s="7"/>
      <c r="D1710" s="7"/>
      <c r="E1710" s="7"/>
      <c r="F1710" s="7"/>
      <c r="G1710" s="7"/>
      <c r="O1710" s="7" t="n">
        <f aca="false">E1710*PI()/180</f>
        <v>0</v>
      </c>
      <c r="P1710" s="7" t="n">
        <f aca="false">2*PI()*A1710</f>
        <v>0</v>
      </c>
      <c r="Q1710" s="7" t="e">
        <f aca="false">D1710*SIN(O1710)/P1710</f>
        <v>#DIV/0!</v>
      </c>
      <c r="R1710" s="7" t="n">
        <f aca="false">D1710*COS(O1710)</f>
        <v>0</v>
      </c>
      <c r="S1710" s="7" t="n">
        <f aca="false">$S$2</f>
        <v>1.25663706143592E-007</v>
      </c>
      <c r="T1710" s="7" t="n">
        <f aca="false">$T$2</f>
        <v>0.00213904243515507</v>
      </c>
      <c r="V1710" s="16" t="e">
        <f aca="false">IF(ISNUMBER(A1710),A1710,NA())</f>
        <v>#N/A</v>
      </c>
      <c r="W1710" s="17" t="e">
        <f aca="false">Q1710/S1710</f>
        <v>#DIV/0!</v>
      </c>
      <c r="X1710" s="18" t="e">
        <f aca="false">(R1710-T1710)/(P1710*S1710)</f>
        <v>#DIV/0!</v>
      </c>
      <c r="Y1710" s="19" t="e">
        <f aca="false">SQRT(W1710^2+X1710^2)</f>
        <v>#DIV/0!</v>
      </c>
      <c r="Z1710" s="20" t="e">
        <f aca="false">X1710/W1710</f>
        <v>#DIV/0!</v>
      </c>
    </row>
    <row r="1711" customFormat="false" ht="14.25" hidden="false" customHeight="true" outlineLevel="0" collapsed="false">
      <c r="A1711" s="7"/>
      <c r="B1711" s="7"/>
      <c r="C1711" s="7"/>
      <c r="D1711" s="7"/>
      <c r="E1711" s="7"/>
      <c r="F1711" s="7"/>
      <c r="G1711" s="7"/>
      <c r="O1711" s="7" t="n">
        <f aca="false">E1711*PI()/180</f>
        <v>0</v>
      </c>
      <c r="P1711" s="7" t="n">
        <f aca="false">2*PI()*A1711</f>
        <v>0</v>
      </c>
      <c r="Q1711" s="7" t="e">
        <f aca="false">D1711*SIN(O1711)/P1711</f>
        <v>#DIV/0!</v>
      </c>
      <c r="R1711" s="7" t="n">
        <f aca="false">D1711*COS(O1711)</f>
        <v>0</v>
      </c>
      <c r="S1711" s="7" t="n">
        <f aca="false">$S$2</f>
        <v>1.25663706143592E-007</v>
      </c>
      <c r="T1711" s="7" t="n">
        <f aca="false">$T$2</f>
        <v>0.00213904243515507</v>
      </c>
      <c r="V1711" s="16" t="e">
        <f aca="false">IF(ISNUMBER(A1711),A1711,NA())</f>
        <v>#N/A</v>
      </c>
      <c r="W1711" s="17" t="e">
        <f aca="false">Q1711/S1711</f>
        <v>#DIV/0!</v>
      </c>
      <c r="X1711" s="18" t="e">
        <f aca="false">(R1711-T1711)/(P1711*S1711)</f>
        <v>#DIV/0!</v>
      </c>
      <c r="Y1711" s="19" t="e">
        <f aca="false">SQRT(W1711^2+X1711^2)</f>
        <v>#DIV/0!</v>
      </c>
      <c r="Z1711" s="20" t="e">
        <f aca="false">X1711/W1711</f>
        <v>#DIV/0!</v>
      </c>
    </row>
    <row r="1712" customFormat="false" ht="14.25" hidden="false" customHeight="true" outlineLevel="0" collapsed="false">
      <c r="A1712" s="7"/>
      <c r="B1712" s="7"/>
      <c r="C1712" s="7"/>
      <c r="D1712" s="7"/>
      <c r="E1712" s="7"/>
      <c r="F1712" s="7"/>
      <c r="G1712" s="7"/>
      <c r="O1712" s="7" t="n">
        <f aca="false">E1712*PI()/180</f>
        <v>0</v>
      </c>
      <c r="P1712" s="7" t="n">
        <f aca="false">2*PI()*A1712</f>
        <v>0</v>
      </c>
      <c r="Q1712" s="7" t="e">
        <f aca="false">D1712*SIN(O1712)/P1712</f>
        <v>#DIV/0!</v>
      </c>
      <c r="R1712" s="7" t="n">
        <f aca="false">D1712*COS(O1712)</f>
        <v>0</v>
      </c>
      <c r="S1712" s="7" t="n">
        <f aca="false">$S$2</f>
        <v>1.25663706143592E-007</v>
      </c>
      <c r="T1712" s="7" t="n">
        <f aca="false">$T$2</f>
        <v>0.00213904243515507</v>
      </c>
      <c r="V1712" s="16" t="e">
        <f aca="false">IF(ISNUMBER(A1712),A1712,NA())</f>
        <v>#N/A</v>
      </c>
      <c r="W1712" s="17" t="e">
        <f aca="false">Q1712/S1712</f>
        <v>#DIV/0!</v>
      </c>
      <c r="X1712" s="18" t="e">
        <f aca="false">(R1712-T1712)/(P1712*S1712)</f>
        <v>#DIV/0!</v>
      </c>
      <c r="Y1712" s="19" t="e">
        <f aca="false">SQRT(W1712^2+X1712^2)</f>
        <v>#DIV/0!</v>
      </c>
      <c r="Z1712" s="20" t="e">
        <f aca="false">X1712/W1712</f>
        <v>#DIV/0!</v>
      </c>
    </row>
    <row r="1713" customFormat="false" ht="14.25" hidden="false" customHeight="true" outlineLevel="0" collapsed="false">
      <c r="A1713" s="7"/>
      <c r="B1713" s="7"/>
      <c r="C1713" s="7"/>
      <c r="D1713" s="7"/>
      <c r="E1713" s="7"/>
      <c r="F1713" s="7"/>
      <c r="G1713" s="7"/>
      <c r="O1713" s="7" t="n">
        <f aca="false">E1713*PI()/180</f>
        <v>0</v>
      </c>
      <c r="P1713" s="7" t="n">
        <f aca="false">2*PI()*A1713</f>
        <v>0</v>
      </c>
      <c r="Q1713" s="7" t="e">
        <f aca="false">D1713*SIN(O1713)/P1713</f>
        <v>#DIV/0!</v>
      </c>
      <c r="R1713" s="7" t="n">
        <f aca="false">D1713*COS(O1713)</f>
        <v>0</v>
      </c>
      <c r="S1713" s="7" t="n">
        <f aca="false">$S$2</f>
        <v>1.25663706143592E-007</v>
      </c>
      <c r="T1713" s="7" t="n">
        <f aca="false">$T$2</f>
        <v>0.00213904243515507</v>
      </c>
      <c r="V1713" s="16" t="e">
        <f aca="false">IF(ISNUMBER(A1713),A1713,NA())</f>
        <v>#N/A</v>
      </c>
      <c r="W1713" s="17" t="e">
        <f aca="false">Q1713/S1713</f>
        <v>#DIV/0!</v>
      </c>
      <c r="X1713" s="18" t="e">
        <f aca="false">(R1713-T1713)/(P1713*S1713)</f>
        <v>#DIV/0!</v>
      </c>
      <c r="Y1713" s="19" t="e">
        <f aca="false">SQRT(W1713^2+X1713^2)</f>
        <v>#DIV/0!</v>
      </c>
      <c r="Z1713" s="20" t="e">
        <f aca="false">X1713/W1713</f>
        <v>#DIV/0!</v>
      </c>
    </row>
    <row r="1714" customFormat="false" ht="14.25" hidden="false" customHeight="true" outlineLevel="0" collapsed="false">
      <c r="A1714" s="7"/>
      <c r="B1714" s="7"/>
      <c r="C1714" s="7"/>
      <c r="D1714" s="7"/>
      <c r="E1714" s="7"/>
      <c r="F1714" s="7"/>
      <c r="G1714" s="7"/>
      <c r="O1714" s="7" t="n">
        <f aca="false">E1714*PI()/180</f>
        <v>0</v>
      </c>
      <c r="P1714" s="7" t="n">
        <f aca="false">2*PI()*A1714</f>
        <v>0</v>
      </c>
      <c r="Q1714" s="7" t="e">
        <f aca="false">D1714*SIN(O1714)/P1714</f>
        <v>#DIV/0!</v>
      </c>
      <c r="R1714" s="7" t="n">
        <f aca="false">D1714*COS(O1714)</f>
        <v>0</v>
      </c>
      <c r="S1714" s="7" t="n">
        <f aca="false">$S$2</f>
        <v>1.25663706143592E-007</v>
      </c>
      <c r="T1714" s="7" t="n">
        <f aca="false">$T$2</f>
        <v>0.00213904243515507</v>
      </c>
      <c r="V1714" s="16" t="e">
        <f aca="false">IF(ISNUMBER(A1714),A1714,NA())</f>
        <v>#N/A</v>
      </c>
      <c r="W1714" s="17" t="e">
        <f aca="false">Q1714/S1714</f>
        <v>#DIV/0!</v>
      </c>
      <c r="X1714" s="18" t="e">
        <f aca="false">(R1714-T1714)/(P1714*S1714)</f>
        <v>#DIV/0!</v>
      </c>
      <c r="Y1714" s="19" t="e">
        <f aca="false">SQRT(W1714^2+X1714^2)</f>
        <v>#DIV/0!</v>
      </c>
      <c r="Z1714" s="20" t="e">
        <f aca="false">X1714/W1714</f>
        <v>#DIV/0!</v>
      </c>
    </row>
    <row r="1715" customFormat="false" ht="14.25" hidden="false" customHeight="true" outlineLevel="0" collapsed="false">
      <c r="A1715" s="7"/>
      <c r="B1715" s="7"/>
      <c r="C1715" s="7"/>
      <c r="D1715" s="7"/>
      <c r="E1715" s="7"/>
      <c r="F1715" s="7"/>
      <c r="G1715" s="7"/>
      <c r="O1715" s="7" t="n">
        <f aca="false">E1715*PI()/180</f>
        <v>0</v>
      </c>
      <c r="P1715" s="7" t="n">
        <f aca="false">2*PI()*A1715</f>
        <v>0</v>
      </c>
      <c r="Q1715" s="7" t="e">
        <f aca="false">D1715*SIN(O1715)/P1715</f>
        <v>#DIV/0!</v>
      </c>
      <c r="R1715" s="7" t="n">
        <f aca="false">D1715*COS(O1715)</f>
        <v>0</v>
      </c>
      <c r="S1715" s="7" t="n">
        <f aca="false">$S$2</f>
        <v>1.25663706143592E-007</v>
      </c>
      <c r="T1715" s="7" t="n">
        <f aca="false">$T$2</f>
        <v>0.00213904243515507</v>
      </c>
      <c r="V1715" s="16" t="e">
        <f aca="false">IF(ISNUMBER(A1715),A1715,NA())</f>
        <v>#N/A</v>
      </c>
      <c r="W1715" s="17" t="e">
        <f aca="false">Q1715/S1715</f>
        <v>#DIV/0!</v>
      </c>
      <c r="X1715" s="18" t="e">
        <f aca="false">(R1715-T1715)/(P1715*S1715)</f>
        <v>#DIV/0!</v>
      </c>
      <c r="Y1715" s="19" t="e">
        <f aca="false">SQRT(W1715^2+X1715^2)</f>
        <v>#DIV/0!</v>
      </c>
      <c r="Z1715" s="20" t="e">
        <f aca="false">X1715/W1715</f>
        <v>#DIV/0!</v>
      </c>
    </row>
    <row r="1716" customFormat="false" ht="14.25" hidden="false" customHeight="true" outlineLevel="0" collapsed="false">
      <c r="A1716" s="7"/>
      <c r="B1716" s="7"/>
      <c r="C1716" s="7"/>
      <c r="D1716" s="7"/>
      <c r="E1716" s="7"/>
      <c r="F1716" s="7"/>
      <c r="G1716" s="7"/>
      <c r="O1716" s="7" t="n">
        <f aca="false">E1716*PI()/180</f>
        <v>0</v>
      </c>
      <c r="P1716" s="7" t="n">
        <f aca="false">2*PI()*A1716</f>
        <v>0</v>
      </c>
      <c r="Q1716" s="7" t="e">
        <f aca="false">D1716*SIN(O1716)/P1716</f>
        <v>#DIV/0!</v>
      </c>
      <c r="R1716" s="7" t="n">
        <f aca="false">D1716*COS(O1716)</f>
        <v>0</v>
      </c>
      <c r="S1716" s="7" t="n">
        <f aca="false">$S$2</f>
        <v>1.25663706143592E-007</v>
      </c>
      <c r="T1716" s="7" t="n">
        <f aca="false">$T$2</f>
        <v>0.00213904243515507</v>
      </c>
      <c r="V1716" s="16" t="e">
        <f aca="false">IF(ISNUMBER(A1716),A1716,NA())</f>
        <v>#N/A</v>
      </c>
      <c r="W1716" s="17" t="e">
        <f aca="false">Q1716/S1716</f>
        <v>#DIV/0!</v>
      </c>
      <c r="X1716" s="18" t="e">
        <f aca="false">(R1716-T1716)/(P1716*S1716)</f>
        <v>#DIV/0!</v>
      </c>
      <c r="Y1716" s="19" t="e">
        <f aca="false">SQRT(W1716^2+X1716^2)</f>
        <v>#DIV/0!</v>
      </c>
      <c r="Z1716" s="20" t="e">
        <f aca="false">X1716/W1716</f>
        <v>#DIV/0!</v>
      </c>
    </row>
    <row r="1717" customFormat="false" ht="14.25" hidden="false" customHeight="true" outlineLevel="0" collapsed="false">
      <c r="A1717" s="7"/>
      <c r="B1717" s="7"/>
      <c r="C1717" s="7"/>
      <c r="D1717" s="7"/>
      <c r="E1717" s="7"/>
      <c r="F1717" s="7"/>
      <c r="G1717" s="7"/>
      <c r="O1717" s="7" t="n">
        <f aca="false">E1717*PI()/180</f>
        <v>0</v>
      </c>
      <c r="P1717" s="7" t="n">
        <f aca="false">2*PI()*A1717</f>
        <v>0</v>
      </c>
      <c r="Q1717" s="7" t="e">
        <f aca="false">D1717*SIN(O1717)/P1717</f>
        <v>#DIV/0!</v>
      </c>
      <c r="R1717" s="7" t="n">
        <f aca="false">D1717*COS(O1717)</f>
        <v>0</v>
      </c>
      <c r="S1717" s="7" t="n">
        <f aca="false">$S$2</f>
        <v>1.25663706143592E-007</v>
      </c>
      <c r="T1717" s="7" t="n">
        <f aca="false">$T$2</f>
        <v>0.00213904243515507</v>
      </c>
      <c r="V1717" s="16" t="e">
        <f aca="false">IF(ISNUMBER(A1717),A1717,NA())</f>
        <v>#N/A</v>
      </c>
      <c r="W1717" s="17" t="e">
        <f aca="false">Q1717/S1717</f>
        <v>#DIV/0!</v>
      </c>
      <c r="X1717" s="18" t="e">
        <f aca="false">(R1717-T1717)/(P1717*S1717)</f>
        <v>#DIV/0!</v>
      </c>
      <c r="Y1717" s="19" t="e">
        <f aca="false">SQRT(W1717^2+X1717^2)</f>
        <v>#DIV/0!</v>
      </c>
      <c r="Z1717" s="20" t="e">
        <f aca="false">X1717/W1717</f>
        <v>#DIV/0!</v>
      </c>
    </row>
    <row r="1718" customFormat="false" ht="14.25" hidden="false" customHeight="true" outlineLevel="0" collapsed="false">
      <c r="A1718" s="7"/>
      <c r="B1718" s="7"/>
      <c r="C1718" s="7"/>
      <c r="D1718" s="7"/>
      <c r="E1718" s="7"/>
      <c r="F1718" s="7"/>
      <c r="G1718" s="7"/>
      <c r="O1718" s="7" t="n">
        <f aca="false">E1718*PI()/180</f>
        <v>0</v>
      </c>
      <c r="P1718" s="7" t="n">
        <f aca="false">2*PI()*A1718</f>
        <v>0</v>
      </c>
      <c r="Q1718" s="7" t="e">
        <f aca="false">D1718*SIN(O1718)/P1718</f>
        <v>#DIV/0!</v>
      </c>
      <c r="R1718" s="7" t="n">
        <f aca="false">D1718*COS(O1718)</f>
        <v>0</v>
      </c>
      <c r="S1718" s="7" t="n">
        <f aca="false">$S$2</f>
        <v>1.25663706143592E-007</v>
      </c>
      <c r="T1718" s="7" t="n">
        <f aca="false">$T$2</f>
        <v>0.00213904243515507</v>
      </c>
      <c r="V1718" s="16" t="e">
        <f aca="false">IF(ISNUMBER(A1718),A1718,NA())</f>
        <v>#N/A</v>
      </c>
      <c r="W1718" s="17" t="e">
        <f aca="false">Q1718/S1718</f>
        <v>#DIV/0!</v>
      </c>
      <c r="X1718" s="18" t="e">
        <f aca="false">(R1718-T1718)/(P1718*S1718)</f>
        <v>#DIV/0!</v>
      </c>
      <c r="Y1718" s="19" t="e">
        <f aca="false">SQRT(W1718^2+X1718^2)</f>
        <v>#DIV/0!</v>
      </c>
      <c r="Z1718" s="20" t="e">
        <f aca="false">X1718/W1718</f>
        <v>#DIV/0!</v>
      </c>
    </row>
    <row r="1719" customFormat="false" ht="14.25" hidden="false" customHeight="true" outlineLevel="0" collapsed="false">
      <c r="A1719" s="7"/>
      <c r="B1719" s="7"/>
      <c r="C1719" s="7"/>
      <c r="D1719" s="7"/>
      <c r="E1719" s="7"/>
      <c r="F1719" s="7"/>
      <c r="G1719" s="7"/>
      <c r="O1719" s="7" t="n">
        <f aca="false">E1719*PI()/180</f>
        <v>0</v>
      </c>
      <c r="P1719" s="7" t="n">
        <f aca="false">2*PI()*A1719</f>
        <v>0</v>
      </c>
      <c r="Q1719" s="7" t="e">
        <f aca="false">D1719*SIN(O1719)/P1719</f>
        <v>#DIV/0!</v>
      </c>
      <c r="R1719" s="7" t="n">
        <f aca="false">D1719*COS(O1719)</f>
        <v>0</v>
      </c>
      <c r="S1719" s="7" t="n">
        <f aca="false">$S$2</f>
        <v>1.25663706143592E-007</v>
      </c>
      <c r="T1719" s="7" t="n">
        <f aca="false">$T$2</f>
        <v>0.00213904243515507</v>
      </c>
      <c r="V1719" s="16" t="e">
        <f aca="false">IF(ISNUMBER(A1719),A1719,NA())</f>
        <v>#N/A</v>
      </c>
      <c r="W1719" s="17" t="e">
        <f aca="false">Q1719/S1719</f>
        <v>#DIV/0!</v>
      </c>
      <c r="X1719" s="18" t="e">
        <f aca="false">(R1719-T1719)/(P1719*S1719)</f>
        <v>#DIV/0!</v>
      </c>
      <c r="Y1719" s="19" t="e">
        <f aca="false">SQRT(W1719^2+X1719^2)</f>
        <v>#DIV/0!</v>
      </c>
      <c r="Z1719" s="20" t="e">
        <f aca="false">X1719/W1719</f>
        <v>#DIV/0!</v>
      </c>
    </row>
    <row r="1720" customFormat="false" ht="14.25" hidden="false" customHeight="true" outlineLevel="0" collapsed="false">
      <c r="A1720" s="7"/>
      <c r="B1720" s="7"/>
      <c r="C1720" s="7"/>
      <c r="D1720" s="7"/>
      <c r="E1720" s="7"/>
      <c r="F1720" s="7"/>
      <c r="G1720" s="7"/>
      <c r="O1720" s="7" t="n">
        <f aca="false">E1720*PI()/180</f>
        <v>0</v>
      </c>
      <c r="P1720" s="7" t="n">
        <f aca="false">2*PI()*A1720</f>
        <v>0</v>
      </c>
      <c r="Q1720" s="7" t="e">
        <f aca="false">D1720*SIN(O1720)/P1720</f>
        <v>#DIV/0!</v>
      </c>
      <c r="R1720" s="7" t="n">
        <f aca="false">D1720*COS(O1720)</f>
        <v>0</v>
      </c>
      <c r="S1720" s="7" t="n">
        <f aca="false">$S$2</f>
        <v>1.25663706143592E-007</v>
      </c>
      <c r="T1720" s="7" t="n">
        <f aca="false">$T$2</f>
        <v>0.00213904243515507</v>
      </c>
      <c r="V1720" s="16" t="e">
        <f aca="false">IF(ISNUMBER(A1720),A1720,NA())</f>
        <v>#N/A</v>
      </c>
      <c r="W1720" s="17" t="e">
        <f aca="false">Q1720/S1720</f>
        <v>#DIV/0!</v>
      </c>
      <c r="X1720" s="18" t="e">
        <f aca="false">(R1720-T1720)/(P1720*S1720)</f>
        <v>#DIV/0!</v>
      </c>
      <c r="Y1720" s="19" t="e">
        <f aca="false">SQRT(W1720^2+X1720^2)</f>
        <v>#DIV/0!</v>
      </c>
      <c r="Z1720" s="20" t="e">
        <f aca="false">X1720/W1720</f>
        <v>#DIV/0!</v>
      </c>
    </row>
    <row r="1721" customFormat="false" ht="14.25" hidden="false" customHeight="true" outlineLevel="0" collapsed="false">
      <c r="A1721" s="7"/>
      <c r="B1721" s="7"/>
      <c r="C1721" s="7"/>
      <c r="D1721" s="7"/>
      <c r="E1721" s="7"/>
      <c r="F1721" s="7"/>
      <c r="G1721" s="7"/>
      <c r="O1721" s="7" t="n">
        <f aca="false">E1721*PI()/180</f>
        <v>0</v>
      </c>
      <c r="P1721" s="7" t="n">
        <f aca="false">2*PI()*A1721</f>
        <v>0</v>
      </c>
      <c r="Q1721" s="7" t="e">
        <f aca="false">D1721*SIN(O1721)/P1721</f>
        <v>#DIV/0!</v>
      </c>
      <c r="R1721" s="7" t="n">
        <f aca="false">D1721*COS(O1721)</f>
        <v>0</v>
      </c>
      <c r="S1721" s="7" t="n">
        <f aca="false">$S$2</f>
        <v>1.25663706143592E-007</v>
      </c>
      <c r="T1721" s="7" t="n">
        <f aca="false">$T$2</f>
        <v>0.00213904243515507</v>
      </c>
      <c r="V1721" s="16" t="e">
        <f aca="false">IF(ISNUMBER(A1721),A1721,NA())</f>
        <v>#N/A</v>
      </c>
      <c r="W1721" s="17" t="e">
        <f aca="false">Q1721/S1721</f>
        <v>#DIV/0!</v>
      </c>
      <c r="X1721" s="18" t="e">
        <f aca="false">(R1721-T1721)/(P1721*S1721)</f>
        <v>#DIV/0!</v>
      </c>
      <c r="Y1721" s="19" t="e">
        <f aca="false">SQRT(W1721^2+X1721^2)</f>
        <v>#DIV/0!</v>
      </c>
      <c r="Z1721" s="20" t="e">
        <f aca="false">X1721/W1721</f>
        <v>#DIV/0!</v>
      </c>
    </row>
    <row r="1722" customFormat="false" ht="14.25" hidden="false" customHeight="true" outlineLevel="0" collapsed="false">
      <c r="A1722" s="7"/>
      <c r="B1722" s="7"/>
      <c r="C1722" s="7"/>
      <c r="D1722" s="7"/>
      <c r="E1722" s="7"/>
      <c r="F1722" s="7"/>
      <c r="G1722" s="7"/>
      <c r="O1722" s="7" t="n">
        <f aca="false">E1722*PI()/180</f>
        <v>0</v>
      </c>
      <c r="P1722" s="7" t="n">
        <f aca="false">2*PI()*A1722</f>
        <v>0</v>
      </c>
      <c r="Q1722" s="7" t="e">
        <f aca="false">D1722*SIN(O1722)/P1722</f>
        <v>#DIV/0!</v>
      </c>
      <c r="R1722" s="7" t="n">
        <f aca="false">D1722*COS(O1722)</f>
        <v>0</v>
      </c>
      <c r="S1722" s="7" t="n">
        <f aca="false">$S$2</f>
        <v>1.25663706143592E-007</v>
      </c>
      <c r="T1722" s="7" t="n">
        <f aca="false">$T$2</f>
        <v>0.00213904243515507</v>
      </c>
      <c r="V1722" s="16" t="e">
        <f aca="false">IF(ISNUMBER(A1722),A1722,NA())</f>
        <v>#N/A</v>
      </c>
      <c r="W1722" s="17" t="e">
        <f aca="false">Q1722/S1722</f>
        <v>#DIV/0!</v>
      </c>
      <c r="X1722" s="18" t="e">
        <f aca="false">(R1722-T1722)/(P1722*S1722)</f>
        <v>#DIV/0!</v>
      </c>
      <c r="Y1722" s="19" t="e">
        <f aca="false">SQRT(W1722^2+X1722^2)</f>
        <v>#DIV/0!</v>
      </c>
      <c r="Z1722" s="20" t="e">
        <f aca="false">X1722/W1722</f>
        <v>#DIV/0!</v>
      </c>
    </row>
    <row r="1723" customFormat="false" ht="14.25" hidden="false" customHeight="true" outlineLevel="0" collapsed="false">
      <c r="A1723" s="7"/>
      <c r="B1723" s="7"/>
      <c r="C1723" s="7"/>
      <c r="D1723" s="7"/>
      <c r="E1723" s="7"/>
      <c r="F1723" s="7"/>
      <c r="G1723" s="7"/>
      <c r="O1723" s="7" t="n">
        <f aca="false">E1723*PI()/180</f>
        <v>0</v>
      </c>
      <c r="P1723" s="7" t="n">
        <f aca="false">2*PI()*A1723</f>
        <v>0</v>
      </c>
      <c r="Q1723" s="7" t="e">
        <f aca="false">D1723*SIN(O1723)/P1723</f>
        <v>#DIV/0!</v>
      </c>
      <c r="R1723" s="7" t="n">
        <f aca="false">D1723*COS(O1723)</f>
        <v>0</v>
      </c>
      <c r="S1723" s="7" t="n">
        <f aca="false">$S$2</f>
        <v>1.25663706143592E-007</v>
      </c>
      <c r="T1723" s="7" t="n">
        <f aca="false">$T$2</f>
        <v>0.00213904243515507</v>
      </c>
      <c r="V1723" s="16" t="e">
        <f aca="false">IF(ISNUMBER(A1723),A1723,NA())</f>
        <v>#N/A</v>
      </c>
      <c r="W1723" s="17" t="e">
        <f aca="false">Q1723/S1723</f>
        <v>#DIV/0!</v>
      </c>
      <c r="X1723" s="18" t="e">
        <f aca="false">(R1723-T1723)/(P1723*S1723)</f>
        <v>#DIV/0!</v>
      </c>
      <c r="Y1723" s="19" t="e">
        <f aca="false">SQRT(W1723^2+X1723^2)</f>
        <v>#DIV/0!</v>
      </c>
      <c r="Z1723" s="20" t="e">
        <f aca="false">X1723/W1723</f>
        <v>#DIV/0!</v>
      </c>
    </row>
    <row r="1724" customFormat="false" ht="14.25" hidden="false" customHeight="true" outlineLevel="0" collapsed="false">
      <c r="A1724" s="7"/>
      <c r="B1724" s="7"/>
      <c r="C1724" s="7"/>
      <c r="D1724" s="7"/>
      <c r="E1724" s="7"/>
      <c r="F1724" s="7"/>
      <c r="G1724" s="7"/>
      <c r="O1724" s="7" t="n">
        <f aca="false">E1724*PI()/180</f>
        <v>0</v>
      </c>
      <c r="P1724" s="7" t="n">
        <f aca="false">2*PI()*A1724</f>
        <v>0</v>
      </c>
      <c r="Q1724" s="7" t="e">
        <f aca="false">D1724*SIN(O1724)/P1724</f>
        <v>#DIV/0!</v>
      </c>
      <c r="R1724" s="7" t="n">
        <f aca="false">D1724*COS(O1724)</f>
        <v>0</v>
      </c>
      <c r="S1724" s="7" t="n">
        <f aca="false">$S$2</f>
        <v>1.25663706143592E-007</v>
      </c>
      <c r="T1724" s="7" t="n">
        <f aca="false">$T$2</f>
        <v>0.00213904243515507</v>
      </c>
      <c r="V1724" s="16" t="e">
        <f aca="false">IF(ISNUMBER(A1724),A1724,NA())</f>
        <v>#N/A</v>
      </c>
      <c r="W1724" s="17" t="e">
        <f aca="false">Q1724/S1724</f>
        <v>#DIV/0!</v>
      </c>
      <c r="X1724" s="18" t="e">
        <f aca="false">(R1724-T1724)/(P1724*S1724)</f>
        <v>#DIV/0!</v>
      </c>
      <c r="Y1724" s="19" t="e">
        <f aca="false">SQRT(W1724^2+X1724^2)</f>
        <v>#DIV/0!</v>
      </c>
      <c r="Z1724" s="20" t="e">
        <f aca="false">X1724/W1724</f>
        <v>#DIV/0!</v>
      </c>
    </row>
    <row r="1725" customFormat="false" ht="14.25" hidden="false" customHeight="true" outlineLevel="0" collapsed="false">
      <c r="A1725" s="7"/>
      <c r="B1725" s="7"/>
      <c r="C1725" s="7"/>
      <c r="D1725" s="7"/>
      <c r="E1725" s="7"/>
      <c r="F1725" s="7"/>
      <c r="G1725" s="7"/>
      <c r="O1725" s="7" t="n">
        <f aca="false">E1725*PI()/180</f>
        <v>0</v>
      </c>
      <c r="P1725" s="7" t="n">
        <f aca="false">2*PI()*A1725</f>
        <v>0</v>
      </c>
      <c r="Q1725" s="7" t="e">
        <f aca="false">D1725*SIN(O1725)/P1725</f>
        <v>#DIV/0!</v>
      </c>
      <c r="R1725" s="7" t="n">
        <f aca="false">D1725*COS(O1725)</f>
        <v>0</v>
      </c>
      <c r="S1725" s="7" t="n">
        <f aca="false">$S$2</f>
        <v>1.25663706143592E-007</v>
      </c>
      <c r="T1725" s="7" t="n">
        <f aca="false">$T$2</f>
        <v>0.00213904243515507</v>
      </c>
      <c r="V1725" s="16" t="e">
        <f aca="false">IF(ISNUMBER(A1725),A1725,NA())</f>
        <v>#N/A</v>
      </c>
      <c r="W1725" s="17" t="e">
        <f aca="false">Q1725/S1725</f>
        <v>#DIV/0!</v>
      </c>
      <c r="X1725" s="18" t="e">
        <f aca="false">(R1725-T1725)/(P1725*S1725)</f>
        <v>#DIV/0!</v>
      </c>
      <c r="Y1725" s="19" t="e">
        <f aca="false">SQRT(W1725^2+X1725^2)</f>
        <v>#DIV/0!</v>
      </c>
      <c r="Z1725" s="20" t="e">
        <f aca="false">X1725/W1725</f>
        <v>#DIV/0!</v>
      </c>
    </row>
    <row r="1726" customFormat="false" ht="14.25" hidden="false" customHeight="true" outlineLevel="0" collapsed="false">
      <c r="A1726" s="7"/>
      <c r="B1726" s="7"/>
      <c r="C1726" s="7"/>
      <c r="D1726" s="7"/>
      <c r="E1726" s="7"/>
      <c r="F1726" s="7"/>
      <c r="G1726" s="7"/>
      <c r="O1726" s="7" t="n">
        <f aca="false">E1726*PI()/180</f>
        <v>0</v>
      </c>
      <c r="P1726" s="7" t="n">
        <f aca="false">2*PI()*A1726</f>
        <v>0</v>
      </c>
      <c r="Q1726" s="7" t="e">
        <f aca="false">D1726*SIN(O1726)/P1726</f>
        <v>#DIV/0!</v>
      </c>
      <c r="R1726" s="7" t="n">
        <f aca="false">D1726*COS(O1726)</f>
        <v>0</v>
      </c>
      <c r="S1726" s="7" t="n">
        <f aca="false">$S$2</f>
        <v>1.25663706143592E-007</v>
      </c>
      <c r="T1726" s="7" t="n">
        <f aca="false">$T$2</f>
        <v>0.00213904243515507</v>
      </c>
      <c r="V1726" s="16" t="e">
        <f aca="false">IF(ISNUMBER(A1726),A1726,NA())</f>
        <v>#N/A</v>
      </c>
      <c r="W1726" s="17" t="e">
        <f aca="false">Q1726/S1726</f>
        <v>#DIV/0!</v>
      </c>
      <c r="X1726" s="18" t="e">
        <f aca="false">(R1726-T1726)/(P1726*S1726)</f>
        <v>#DIV/0!</v>
      </c>
      <c r="Y1726" s="19" t="e">
        <f aca="false">SQRT(W1726^2+X1726^2)</f>
        <v>#DIV/0!</v>
      </c>
      <c r="Z1726" s="20" t="e">
        <f aca="false">X1726/W1726</f>
        <v>#DIV/0!</v>
      </c>
    </row>
    <row r="1727" customFormat="false" ht="14.25" hidden="false" customHeight="true" outlineLevel="0" collapsed="false">
      <c r="A1727" s="7"/>
      <c r="B1727" s="7"/>
      <c r="C1727" s="7"/>
      <c r="D1727" s="7"/>
      <c r="E1727" s="7"/>
      <c r="F1727" s="7"/>
      <c r="G1727" s="7"/>
      <c r="O1727" s="7" t="n">
        <f aca="false">E1727*PI()/180</f>
        <v>0</v>
      </c>
      <c r="P1727" s="7" t="n">
        <f aca="false">2*PI()*A1727</f>
        <v>0</v>
      </c>
      <c r="Q1727" s="7" t="e">
        <f aca="false">D1727*SIN(O1727)/P1727</f>
        <v>#DIV/0!</v>
      </c>
      <c r="R1727" s="7" t="n">
        <f aca="false">D1727*COS(O1727)</f>
        <v>0</v>
      </c>
      <c r="S1727" s="7" t="n">
        <f aca="false">$S$2</f>
        <v>1.25663706143592E-007</v>
      </c>
      <c r="T1727" s="7" t="n">
        <f aca="false">$T$2</f>
        <v>0.00213904243515507</v>
      </c>
      <c r="V1727" s="16" t="e">
        <f aca="false">IF(ISNUMBER(A1727),A1727,NA())</f>
        <v>#N/A</v>
      </c>
      <c r="W1727" s="17" t="e">
        <f aca="false">Q1727/S1727</f>
        <v>#DIV/0!</v>
      </c>
      <c r="X1727" s="18" t="e">
        <f aca="false">(R1727-T1727)/(P1727*S1727)</f>
        <v>#DIV/0!</v>
      </c>
      <c r="Y1727" s="19" t="e">
        <f aca="false">SQRT(W1727^2+X1727^2)</f>
        <v>#DIV/0!</v>
      </c>
      <c r="Z1727" s="20" t="e">
        <f aca="false">X1727/W1727</f>
        <v>#DIV/0!</v>
      </c>
    </row>
    <row r="1728" customFormat="false" ht="14.25" hidden="false" customHeight="true" outlineLevel="0" collapsed="false">
      <c r="A1728" s="7"/>
      <c r="B1728" s="7"/>
      <c r="C1728" s="7"/>
      <c r="D1728" s="7"/>
      <c r="E1728" s="7"/>
      <c r="F1728" s="7"/>
      <c r="G1728" s="7"/>
      <c r="O1728" s="7" t="n">
        <f aca="false">E1728*PI()/180</f>
        <v>0</v>
      </c>
      <c r="P1728" s="7" t="n">
        <f aca="false">2*PI()*A1728</f>
        <v>0</v>
      </c>
      <c r="Q1728" s="7" t="e">
        <f aca="false">D1728*SIN(O1728)/P1728</f>
        <v>#DIV/0!</v>
      </c>
      <c r="R1728" s="7" t="n">
        <f aca="false">D1728*COS(O1728)</f>
        <v>0</v>
      </c>
      <c r="S1728" s="7" t="n">
        <f aca="false">$S$2</f>
        <v>1.25663706143592E-007</v>
      </c>
      <c r="T1728" s="7" t="n">
        <f aca="false">$T$2</f>
        <v>0.00213904243515507</v>
      </c>
      <c r="V1728" s="16" t="e">
        <f aca="false">IF(ISNUMBER(A1728),A1728,NA())</f>
        <v>#N/A</v>
      </c>
      <c r="W1728" s="17" t="e">
        <f aca="false">Q1728/S1728</f>
        <v>#DIV/0!</v>
      </c>
      <c r="X1728" s="18" t="e">
        <f aca="false">(R1728-T1728)/(P1728*S1728)</f>
        <v>#DIV/0!</v>
      </c>
      <c r="Y1728" s="19" t="e">
        <f aca="false">SQRT(W1728^2+X1728^2)</f>
        <v>#DIV/0!</v>
      </c>
      <c r="Z1728" s="20" t="e">
        <f aca="false">X1728/W1728</f>
        <v>#DIV/0!</v>
      </c>
    </row>
    <row r="1729" customFormat="false" ht="14.25" hidden="false" customHeight="true" outlineLevel="0" collapsed="false">
      <c r="A1729" s="7"/>
      <c r="B1729" s="7"/>
      <c r="C1729" s="7"/>
      <c r="D1729" s="7"/>
      <c r="E1729" s="7"/>
      <c r="F1729" s="7"/>
      <c r="G1729" s="7"/>
      <c r="O1729" s="7" t="n">
        <f aca="false">E1729*PI()/180</f>
        <v>0</v>
      </c>
      <c r="P1729" s="7" t="n">
        <f aca="false">2*PI()*A1729</f>
        <v>0</v>
      </c>
      <c r="Q1729" s="7" t="e">
        <f aca="false">D1729*SIN(O1729)/P1729</f>
        <v>#DIV/0!</v>
      </c>
      <c r="R1729" s="7" t="n">
        <f aca="false">D1729*COS(O1729)</f>
        <v>0</v>
      </c>
      <c r="S1729" s="7" t="n">
        <f aca="false">$S$2</f>
        <v>1.25663706143592E-007</v>
      </c>
      <c r="T1729" s="7" t="n">
        <f aca="false">$T$2</f>
        <v>0.00213904243515507</v>
      </c>
      <c r="V1729" s="16" t="e">
        <f aca="false">IF(ISNUMBER(A1729),A1729,NA())</f>
        <v>#N/A</v>
      </c>
      <c r="W1729" s="17" t="e">
        <f aca="false">Q1729/S1729</f>
        <v>#DIV/0!</v>
      </c>
      <c r="X1729" s="18" t="e">
        <f aca="false">(R1729-T1729)/(P1729*S1729)</f>
        <v>#DIV/0!</v>
      </c>
      <c r="Y1729" s="19" t="e">
        <f aca="false">SQRT(W1729^2+X1729^2)</f>
        <v>#DIV/0!</v>
      </c>
      <c r="Z1729" s="20" t="e">
        <f aca="false">X1729/W1729</f>
        <v>#DIV/0!</v>
      </c>
    </row>
    <row r="1730" customFormat="false" ht="14.25" hidden="false" customHeight="true" outlineLevel="0" collapsed="false">
      <c r="A1730" s="7"/>
      <c r="B1730" s="7"/>
      <c r="C1730" s="7"/>
      <c r="D1730" s="7"/>
      <c r="E1730" s="7"/>
      <c r="F1730" s="7"/>
      <c r="G1730" s="7"/>
      <c r="O1730" s="7" t="n">
        <f aca="false">E1730*PI()/180</f>
        <v>0</v>
      </c>
      <c r="P1730" s="7" t="n">
        <f aca="false">2*PI()*A1730</f>
        <v>0</v>
      </c>
      <c r="Q1730" s="7" t="e">
        <f aca="false">D1730*SIN(O1730)/P1730</f>
        <v>#DIV/0!</v>
      </c>
      <c r="R1730" s="7" t="n">
        <f aca="false">D1730*COS(O1730)</f>
        <v>0</v>
      </c>
      <c r="S1730" s="7" t="n">
        <f aca="false">$S$2</f>
        <v>1.25663706143592E-007</v>
      </c>
      <c r="T1730" s="7" t="n">
        <f aca="false">$T$2</f>
        <v>0.00213904243515507</v>
      </c>
      <c r="V1730" s="16" t="e">
        <f aca="false">IF(ISNUMBER(A1730),A1730,NA())</f>
        <v>#N/A</v>
      </c>
      <c r="W1730" s="17" t="e">
        <f aca="false">Q1730/S1730</f>
        <v>#DIV/0!</v>
      </c>
      <c r="X1730" s="18" t="e">
        <f aca="false">(R1730-T1730)/(P1730*S1730)</f>
        <v>#DIV/0!</v>
      </c>
      <c r="Y1730" s="19" t="e">
        <f aca="false">SQRT(W1730^2+X1730^2)</f>
        <v>#DIV/0!</v>
      </c>
      <c r="Z1730" s="20" t="e">
        <f aca="false">X1730/W1730</f>
        <v>#DIV/0!</v>
      </c>
    </row>
    <row r="1731" customFormat="false" ht="14.25" hidden="false" customHeight="true" outlineLevel="0" collapsed="false">
      <c r="A1731" s="7"/>
      <c r="B1731" s="7"/>
      <c r="C1731" s="7"/>
      <c r="D1731" s="7"/>
      <c r="E1731" s="7"/>
      <c r="F1731" s="7"/>
      <c r="G1731" s="7"/>
      <c r="O1731" s="7" t="n">
        <f aca="false">E1731*PI()/180</f>
        <v>0</v>
      </c>
      <c r="P1731" s="7" t="n">
        <f aca="false">2*PI()*A1731</f>
        <v>0</v>
      </c>
      <c r="Q1731" s="7" t="e">
        <f aca="false">D1731*SIN(O1731)/P1731</f>
        <v>#DIV/0!</v>
      </c>
      <c r="R1731" s="7" t="n">
        <f aca="false">D1731*COS(O1731)</f>
        <v>0</v>
      </c>
      <c r="S1731" s="7" t="n">
        <f aca="false">$S$2</f>
        <v>1.25663706143592E-007</v>
      </c>
      <c r="T1731" s="7" t="n">
        <f aca="false">$T$2</f>
        <v>0.00213904243515507</v>
      </c>
      <c r="V1731" s="16" t="e">
        <f aca="false">IF(ISNUMBER(A1731),A1731,NA())</f>
        <v>#N/A</v>
      </c>
      <c r="W1731" s="17" t="e">
        <f aca="false">Q1731/S1731</f>
        <v>#DIV/0!</v>
      </c>
      <c r="X1731" s="18" t="e">
        <f aca="false">(R1731-T1731)/(P1731*S1731)</f>
        <v>#DIV/0!</v>
      </c>
      <c r="Y1731" s="19" t="e">
        <f aca="false">SQRT(W1731^2+X1731^2)</f>
        <v>#DIV/0!</v>
      </c>
      <c r="Z1731" s="20" t="e">
        <f aca="false">X1731/W1731</f>
        <v>#DIV/0!</v>
      </c>
    </row>
    <row r="1732" customFormat="false" ht="14.25" hidden="false" customHeight="true" outlineLevel="0" collapsed="false">
      <c r="A1732" s="7"/>
      <c r="B1732" s="7"/>
      <c r="C1732" s="7"/>
      <c r="D1732" s="7"/>
      <c r="E1732" s="7"/>
      <c r="F1732" s="7"/>
      <c r="G1732" s="7"/>
      <c r="O1732" s="7" t="n">
        <f aca="false">E1732*PI()/180</f>
        <v>0</v>
      </c>
      <c r="P1732" s="7" t="n">
        <f aca="false">2*PI()*A1732</f>
        <v>0</v>
      </c>
      <c r="Q1732" s="7" t="e">
        <f aca="false">D1732*SIN(O1732)/P1732</f>
        <v>#DIV/0!</v>
      </c>
      <c r="R1732" s="7" t="n">
        <f aca="false">D1732*COS(O1732)</f>
        <v>0</v>
      </c>
      <c r="S1732" s="7" t="n">
        <f aca="false">$S$2</f>
        <v>1.25663706143592E-007</v>
      </c>
      <c r="T1732" s="7" t="n">
        <f aca="false">$T$2</f>
        <v>0.00213904243515507</v>
      </c>
      <c r="V1732" s="16" t="e">
        <f aca="false">IF(ISNUMBER(A1732),A1732,NA())</f>
        <v>#N/A</v>
      </c>
      <c r="W1732" s="17" t="e">
        <f aca="false">Q1732/S1732</f>
        <v>#DIV/0!</v>
      </c>
      <c r="X1732" s="18" t="e">
        <f aca="false">(R1732-T1732)/(P1732*S1732)</f>
        <v>#DIV/0!</v>
      </c>
      <c r="Y1732" s="19" t="e">
        <f aca="false">SQRT(W1732^2+X1732^2)</f>
        <v>#DIV/0!</v>
      </c>
      <c r="Z1732" s="20" t="e">
        <f aca="false">X1732/W1732</f>
        <v>#DIV/0!</v>
      </c>
    </row>
    <row r="1733" customFormat="false" ht="14.25" hidden="false" customHeight="true" outlineLevel="0" collapsed="false">
      <c r="A1733" s="7"/>
      <c r="B1733" s="7"/>
      <c r="C1733" s="7"/>
      <c r="D1733" s="7"/>
      <c r="E1733" s="7"/>
      <c r="F1733" s="7"/>
      <c r="G1733" s="7"/>
      <c r="O1733" s="7" t="n">
        <f aca="false">E1733*PI()/180</f>
        <v>0</v>
      </c>
      <c r="P1733" s="7" t="n">
        <f aca="false">2*PI()*A1733</f>
        <v>0</v>
      </c>
      <c r="Q1733" s="7" t="e">
        <f aca="false">D1733*SIN(O1733)/P1733</f>
        <v>#DIV/0!</v>
      </c>
      <c r="R1733" s="7" t="n">
        <f aca="false">D1733*COS(O1733)</f>
        <v>0</v>
      </c>
      <c r="S1733" s="7" t="n">
        <f aca="false">$S$2</f>
        <v>1.25663706143592E-007</v>
      </c>
      <c r="T1733" s="7" t="n">
        <f aca="false">$T$2</f>
        <v>0.00213904243515507</v>
      </c>
      <c r="V1733" s="16" t="e">
        <f aca="false">IF(ISNUMBER(A1733),A1733,NA())</f>
        <v>#N/A</v>
      </c>
      <c r="W1733" s="17" t="e">
        <f aca="false">Q1733/S1733</f>
        <v>#DIV/0!</v>
      </c>
      <c r="X1733" s="18" t="e">
        <f aca="false">(R1733-T1733)/(P1733*S1733)</f>
        <v>#DIV/0!</v>
      </c>
      <c r="Y1733" s="19" t="e">
        <f aca="false">SQRT(W1733^2+X1733^2)</f>
        <v>#DIV/0!</v>
      </c>
      <c r="Z1733" s="20" t="e">
        <f aca="false">X1733/W1733</f>
        <v>#DIV/0!</v>
      </c>
    </row>
    <row r="1734" customFormat="false" ht="14.25" hidden="false" customHeight="true" outlineLevel="0" collapsed="false">
      <c r="A1734" s="7"/>
      <c r="B1734" s="7"/>
      <c r="C1734" s="7"/>
      <c r="D1734" s="7"/>
      <c r="E1734" s="7"/>
      <c r="F1734" s="7"/>
      <c r="G1734" s="7"/>
      <c r="O1734" s="7" t="n">
        <f aca="false">E1734*PI()/180</f>
        <v>0</v>
      </c>
      <c r="P1734" s="7" t="n">
        <f aca="false">2*PI()*A1734</f>
        <v>0</v>
      </c>
      <c r="Q1734" s="7" t="e">
        <f aca="false">D1734*SIN(O1734)/P1734</f>
        <v>#DIV/0!</v>
      </c>
      <c r="R1734" s="7" t="n">
        <f aca="false">D1734*COS(O1734)</f>
        <v>0</v>
      </c>
      <c r="S1734" s="7" t="n">
        <f aca="false">$S$2</f>
        <v>1.25663706143592E-007</v>
      </c>
      <c r="T1734" s="7" t="n">
        <f aca="false">$T$2</f>
        <v>0.00213904243515507</v>
      </c>
      <c r="V1734" s="16" t="e">
        <f aca="false">IF(ISNUMBER(A1734),A1734,NA())</f>
        <v>#N/A</v>
      </c>
      <c r="W1734" s="17" t="e">
        <f aca="false">Q1734/S1734</f>
        <v>#DIV/0!</v>
      </c>
      <c r="X1734" s="18" t="e">
        <f aca="false">(R1734-T1734)/(P1734*S1734)</f>
        <v>#DIV/0!</v>
      </c>
      <c r="Y1734" s="19" t="e">
        <f aca="false">SQRT(W1734^2+X1734^2)</f>
        <v>#DIV/0!</v>
      </c>
      <c r="Z1734" s="20" t="e">
        <f aca="false">X1734/W1734</f>
        <v>#DIV/0!</v>
      </c>
    </row>
    <row r="1735" customFormat="false" ht="14.25" hidden="false" customHeight="true" outlineLevel="0" collapsed="false">
      <c r="A1735" s="7"/>
      <c r="B1735" s="7"/>
      <c r="C1735" s="7"/>
      <c r="D1735" s="7"/>
      <c r="E1735" s="7"/>
      <c r="F1735" s="7"/>
      <c r="G1735" s="7"/>
      <c r="O1735" s="7" t="n">
        <f aca="false">E1735*PI()/180</f>
        <v>0</v>
      </c>
      <c r="P1735" s="7" t="n">
        <f aca="false">2*PI()*A1735</f>
        <v>0</v>
      </c>
      <c r="Q1735" s="7" t="e">
        <f aca="false">D1735*SIN(O1735)/P1735</f>
        <v>#DIV/0!</v>
      </c>
      <c r="R1735" s="7" t="n">
        <f aca="false">D1735*COS(O1735)</f>
        <v>0</v>
      </c>
      <c r="S1735" s="7" t="n">
        <f aca="false">$S$2</f>
        <v>1.25663706143592E-007</v>
      </c>
      <c r="T1735" s="7" t="n">
        <f aca="false">$T$2</f>
        <v>0.00213904243515507</v>
      </c>
      <c r="V1735" s="16" t="e">
        <f aca="false">IF(ISNUMBER(A1735),A1735,NA())</f>
        <v>#N/A</v>
      </c>
      <c r="W1735" s="17" t="e">
        <f aca="false">Q1735/S1735</f>
        <v>#DIV/0!</v>
      </c>
      <c r="X1735" s="18" t="e">
        <f aca="false">(R1735-T1735)/(P1735*S1735)</f>
        <v>#DIV/0!</v>
      </c>
      <c r="Y1735" s="19" t="e">
        <f aca="false">SQRT(W1735^2+X1735^2)</f>
        <v>#DIV/0!</v>
      </c>
      <c r="Z1735" s="20" t="e">
        <f aca="false">X1735/W1735</f>
        <v>#DIV/0!</v>
      </c>
    </row>
    <row r="1736" customFormat="false" ht="14.25" hidden="false" customHeight="true" outlineLevel="0" collapsed="false">
      <c r="A1736" s="7"/>
      <c r="B1736" s="7"/>
      <c r="C1736" s="7"/>
      <c r="D1736" s="7"/>
      <c r="E1736" s="7"/>
      <c r="F1736" s="7"/>
      <c r="G1736" s="7"/>
      <c r="O1736" s="7" t="n">
        <f aca="false">E1736*PI()/180</f>
        <v>0</v>
      </c>
      <c r="P1736" s="7" t="n">
        <f aca="false">2*PI()*A1736</f>
        <v>0</v>
      </c>
      <c r="Q1736" s="7" t="e">
        <f aca="false">D1736*SIN(O1736)/P1736</f>
        <v>#DIV/0!</v>
      </c>
      <c r="R1736" s="7" t="n">
        <f aca="false">D1736*COS(O1736)</f>
        <v>0</v>
      </c>
      <c r="S1736" s="7" t="n">
        <f aca="false">$S$2</f>
        <v>1.25663706143592E-007</v>
      </c>
      <c r="T1736" s="7" t="n">
        <f aca="false">$T$2</f>
        <v>0.00213904243515507</v>
      </c>
      <c r="V1736" s="16" t="e">
        <f aca="false">IF(ISNUMBER(A1736),A1736,NA())</f>
        <v>#N/A</v>
      </c>
      <c r="W1736" s="17" t="e">
        <f aca="false">Q1736/S1736</f>
        <v>#DIV/0!</v>
      </c>
      <c r="X1736" s="18" t="e">
        <f aca="false">(R1736-T1736)/(P1736*S1736)</f>
        <v>#DIV/0!</v>
      </c>
      <c r="Y1736" s="19" t="e">
        <f aca="false">SQRT(W1736^2+X1736^2)</f>
        <v>#DIV/0!</v>
      </c>
      <c r="Z1736" s="20" t="e">
        <f aca="false">X1736/W1736</f>
        <v>#DIV/0!</v>
      </c>
    </row>
    <row r="1737" customFormat="false" ht="14.25" hidden="false" customHeight="true" outlineLevel="0" collapsed="false">
      <c r="A1737" s="7"/>
      <c r="B1737" s="7"/>
      <c r="C1737" s="7"/>
      <c r="D1737" s="7"/>
      <c r="E1737" s="7"/>
      <c r="F1737" s="7"/>
      <c r="G1737" s="7"/>
      <c r="O1737" s="7" t="n">
        <f aca="false">E1737*PI()/180</f>
        <v>0</v>
      </c>
      <c r="P1737" s="7" t="n">
        <f aca="false">2*PI()*A1737</f>
        <v>0</v>
      </c>
      <c r="Q1737" s="7" t="e">
        <f aca="false">D1737*SIN(O1737)/P1737</f>
        <v>#DIV/0!</v>
      </c>
      <c r="R1737" s="7" t="n">
        <f aca="false">D1737*COS(O1737)</f>
        <v>0</v>
      </c>
      <c r="S1737" s="7" t="n">
        <f aca="false">$S$2</f>
        <v>1.25663706143592E-007</v>
      </c>
      <c r="T1737" s="7" t="n">
        <f aca="false">$T$2</f>
        <v>0.00213904243515507</v>
      </c>
      <c r="V1737" s="16" t="e">
        <f aca="false">IF(ISNUMBER(A1737),A1737,NA())</f>
        <v>#N/A</v>
      </c>
      <c r="W1737" s="17" t="e">
        <f aca="false">Q1737/S1737</f>
        <v>#DIV/0!</v>
      </c>
      <c r="X1737" s="18" t="e">
        <f aca="false">(R1737-T1737)/(P1737*S1737)</f>
        <v>#DIV/0!</v>
      </c>
      <c r="Y1737" s="19" t="e">
        <f aca="false">SQRT(W1737^2+X1737^2)</f>
        <v>#DIV/0!</v>
      </c>
      <c r="Z1737" s="20" t="e">
        <f aca="false">X1737/W1737</f>
        <v>#DIV/0!</v>
      </c>
    </row>
    <row r="1738" customFormat="false" ht="14.25" hidden="false" customHeight="true" outlineLevel="0" collapsed="false">
      <c r="A1738" s="7"/>
      <c r="B1738" s="7"/>
      <c r="C1738" s="7"/>
      <c r="D1738" s="7"/>
      <c r="E1738" s="7"/>
      <c r="F1738" s="7"/>
      <c r="G1738" s="7"/>
      <c r="O1738" s="7" t="n">
        <f aca="false">E1738*PI()/180</f>
        <v>0</v>
      </c>
      <c r="P1738" s="7" t="n">
        <f aca="false">2*PI()*A1738</f>
        <v>0</v>
      </c>
      <c r="Q1738" s="7" t="e">
        <f aca="false">D1738*SIN(O1738)/P1738</f>
        <v>#DIV/0!</v>
      </c>
      <c r="R1738" s="7" t="n">
        <f aca="false">D1738*COS(O1738)</f>
        <v>0</v>
      </c>
      <c r="S1738" s="7" t="n">
        <f aca="false">$S$2</f>
        <v>1.25663706143592E-007</v>
      </c>
      <c r="T1738" s="7" t="n">
        <f aca="false">$T$2</f>
        <v>0.00213904243515507</v>
      </c>
      <c r="V1738" s="16" t="e">
        <f aca="false">IF(ISNUMBER(A1738),A1738,NA())</f>
        <v>#N/A</v>
      </c>
      <c r="W1738" s="17" t="e">
        <f aca="false">Q1738/S1738</f>
        <v>#DIV/0!</v>
      </c>
      <c r="X1738" s="18" t="e">
        <f aca="false">(R1738-T1738)/(P1738*S1738)</f>
        <v>#DIV/0!</v>
      </c>
      <c r="Y1738" s="19" t="e">
        <f aca="false">SQRT(W1738^2+X1738^2)</f>
        <v>#DIV/0!</v>
      </c>
      <c r="Z1738" s="20" t="e">
        <f aca="false">X1738/W1738</f>
        <v>#DIV/0!</v>
      </c>
    </row>
    <row r="1739" customFormat="false" ht="14.25" hidden="false" customHeight="true" outlineLevel="0" collapsed="false">
      <c r="A1739" s="7"/>
      <c r="B1739" s="7"/>
      <c r="C1739" s="7"/>
      <c r="D1739" s="7"/>
      <c r="E1739" s="7"/>
      <c r="F1739" s="7"/>
      <c r="G1739" s="7"/>
      <c r="O1739" s="7" t="n">
        <f aca="false">E1739*PI()/180</f>
        <v>0</v>
      </c>
      <c r="P1739" s="7" t="n">
        <f aca="false">2*PI()*A1739</f>
        <v>0</v>
      </c>
      <c r="Q1739" s="7" t="e">
        <f aca="false">D1739*SIN(O1739)/P1739</f>
        <v>#DIV/0!</v>
      </c>
      <c r="R1739" s="7" t="n">
        <f aca="false">D1739*COS(O1739)</f>
        <v>0</v>
      </c>
      <c r="S1739" s="7" t="n">
        <f aca="false">$S$2</f>
        <v>1.25663706143592E-007</v>
      </c>
      <c r="T1739" s="7" t="n">
        <f aca="false">$T$2</f>
        <v>0.00213904243515507</v>
      </c>
      <c r="V1739" s="16" t="e">
        <f aca="false">IF(ISNUMBER(A1739),A1739,NA())</f>
        <v>#N/A</v>
      </c>
      <c r="W1739" s="17" t="e">
        <f aca="false">Q1739/S1739</f>
        <v>#DIV/0!</v>
      </c>
      <c r="X1739" s="18" t="e">
        <f aca="false">(R1739-T1739)/(P1739*S1739)</f>
        <v>#DIV/0!</v>
      </c>
      <c r="Y1739" s="19" t="e">
        <f aca="false">SQRT(W1739^2+X1739^2)</f>
        <v>#DIV/0!</v>
      </c>
      <c r="Z1739" s="20" t="e">
        <f aca="false">X1739/W1739</f>
        <v>#DIV/0!</v>
      </c>
    </row>
    <row r="1740" customFormat="false" ht="14.25" hidden="false" customHeight="true" outlineLevel="0" collapsed="false">
      <c r="A1740" s="7"/>
      <c r="B1740" s="7"/>
      <c r="C1740" s="7"/>
      <c r="D1740" s="7"/>
      <c r="E1740" s="7"/>
      <c r="F1740" s="7"/>
      <c r="G1740" s="7"/>
      <c r="O1740" s="7" t="n">
        <f aca="false">E1740*PI()/180</f>
        <v>0</v>
      </c>
      <c r="P1740" s="7" t="n">
        <f aca="false">2*PI()*A1740</f>
        <v>0</v>
      </c>
      <c r="Q1740" s="7" t="e">
        <f aca="false">D1740*SIN(O1740)/P1740</f>
        <v>#DIV/0!</v>
      </c>
      <c r="R1740" s="7" t="n">
        <f aca="false">D1740*COS(O1740)</f>
        <v>0</v>
      </c>
      <c r="S1740" s="7" t="n">
        <f aca="false">$S$2</f>
        <v>1.25663706143592E-007</v>
      </c>
      <c r="T1740" s="7" t="n">
        <f aca="false">$T$2</f>
        <v>0.00213904243515507</v>
      </c>
      <c r="V1740" s="16" t="e">
        <f aca="false">IF(ISNUMBER(A1740),A1740,NA())</f>
        <v>#N/A</v>
      </c>
      <c r="W1740" s="17" t="e">
        <f aca="false">Q1740/S1740</f>
        <v>#DIV/0!</v>
      </c>
      <c r="X1740" s="18" t="e">
        <f aca="false">(R1740-T1740)/(P1740*S1740)</f>
        <v>#DIV/0!</v>
      </c>
      <c r="Y1740" s="19" t="e">
        <f aca="false">SQRT(W1740^2+X1740^2)</f>
        <v>#DIV/0!</v>
      </c>
      <c r="Z1740" s="20" t="e">
        <f aca="false">X1740/W1740</f>
        <v>#DIV/0!</v>
      </c>
    </row>
    <row r="1741" customFormat="false" ht="14.25" hidden="false" customHeight="true" outlineLevel="0" collapsed="false">
      <c r="A1741" s="7"/>
      <c r="B1741" s="7"/>
      <c r="C1741" s="7"/>
      <c r="D1741" s="7"/>
      <c r="E1741" s="7"/>
      <c r="F1741" s="7"/>
      <c r="G1741" s="7"/>
      <c r="O1741" s="7" t="n">
        <f aca="false">E1741*PI()/180</f>
        <v>0</v>
      </c>
      <c r="P1741" s="7" t="n">
        <f aca="false">2*PI()*A1741</f>
        <v>0</v>
      </c>
      <c r="Q1741" s="7" t="e">
        <f aca="false">D1741*SIN(O1741)/P1741</f>
        <v>#DIV/0!</v>
      </c>
      <c r="R1741" s="7" t="n">
        <f aca="false">D1741*COS(O1741)</f>
        <v>0</v>
      </c>
      <c r="S1741" s="7" t="n">
        <f aca="false">$S$2</f>
        <v>1.25663706143592E-007</v>
      </c>
      <c r="T1741" s="7" t="n">
        <f aca="false">$T$2</f>
        <v>0.00213904243515507</v>
      </c>
      <c r="V1741" s="16" t="e">
        <f aca="false">IF(ISNUMBER(A1741),A1741,NA())</f>
        <v>#N/A</v>
      </c>
      <c r="W1741" s="17" t="e">
        <f aca="false">Q1741/S1741</f>
        <v>#DIV/0!</v>
      </c>
      <c r="X1741" s="18" t="e">
        <f aca="false">(R1741-T1741)/(P1741*S1741)</f>
        <v>#DIV/0!</v>
      </c>
      <c r="Y1741" s="19" t="e">
        <f aca="false">SQRT(W1741^2+X1741^2)</f>
        <v>#DIV/0!</v>
      </c>
      <c r="Z1741" s="20" t="e">
        <f aca="false">X1741/W1741</f>
        <v>#DIV/0!</v>
      </c>
    </row>
    <row r="1742" customFormat="false" ht="14.25" hidden="false" customHeight="true" outlineLevel="0" collapsed="false">
      <c r="A1742" s="7"/>
      <c r="B1742" s="7"/>
      <c r="C1742" s="7"/>
      <c r="D1742" s="7"/>
      <c r="E1742" s="7"/>
      <c r="F1742" s="7"/>
      <c r="G1742" s="7"/>
      <c r="O1742" s="7" t="n">
        <f aca="false">E1742*PI()/180</f>
        <v>0</v>
      </c>
      <c r="P1742" s="7" t="n">
        <f aca="false">2*PI()*A1742</f>
        <v>0</v>
      </c>
      <c r="Q1742" s="7" t="e">
        <f aca="false">D1742*SIN(O1742)/P1742</f>
        <v>#DIV/0!</v>
      </c>
      <c r="R1742" s="7" t="n">
        <f aca="false">D1742*COS(O1742)</f>
        <v>0</v>
      </c>
      <c r="S1742" s="7" t="n">
        <f aca="false">$S$2</f>
        <v>1.25663706143592E-007</v>
      </c>
      <c r="T1742" s="7" t="n">
        <f aca="false">$T$2</f>
        <v>0.00213904243515507</v>
      </c>
      <c r="V1742" s="16" t="e">
        <f aca="false">IF(ISNUMBER(A1742),A1742,NA())</f>
        <v>#N/A</v>
      </c>
      <c r="W1742" s="17" t="e">
        <f aca="false">Q1742/S1742</f>
        <v>#DIV/0!</v>
      </c>
      <c r="X1742" s="18" t="e">
        <f aca="false">(R1742-T1742)/(P1742*S1742)</f>
        <v>#DIV/0!</v>
      </c>
      <c r="Y1742" s="19" t="e">
        <f aca="false">SQRT(W1742^2+X1742^2)</f>
        <v>#DIV/0!</v>
      </c>
      <c r="Z1742" s="20" t="e">
        <f aca="false">X1742/W1742</f>
        <v>#DIV/0!</v>
      </c>
    </row>
    <row r="1743" customFormat="false" ht="14.25" hidden="false" customHeight="true" outlineLevel="0" collapsed="false">
      <c r="A1743" s="7"/>
      <c r="B1743" s="7"/>
      <c r="C1743" s="7"/>
      <c r="D1743" s="7"/>
      <c r="E1743" s="7"/>
      <c r="F1743" s="7"/>
      <c r="G1743" s="7"/>
      <c r="O1743" s="7" t="n">
        <f aca="false">E1743*PI()/180</f>
        <v>0</v>
      </c>
      <c r="P1743" s="7" t="n">
        <f aca="false">2*PI()*A1743</f>
        <v>0</v>
      </c>
      <c r="Q1743" s="7" t="e">
        <f aca="false">D1743*SIN(O1743)/P1743</f>
        <v>#DIV/0!</v>
      </c>
      <c r="R1743" s="7" t="n">
        <f aca="false">D1743*COS(O1743)</f>
        <v>0</v>
      </c>
      <c r="S1743" s="7" t="n">
        <f aca="false">$S$2</f>
        <v>1.25663706143592E-007</v>
      </c>
      <c r="T1743" s="7" t="n">
        <f aca="false">$T$2</f>
        <v>0.00213904243515507</v>
      </c>
      <c r="V1743" s="16" t="e">
        <f aca="false">IF(ISNUMBER(A1743),A1743,NA())</f>
        <v>#N/A</v>
      </c>
      <c r="W1743" s="17" t="e">
        <f aca="false">Q1743/S1743</f>
        <v>#DIV/0!</v>
      </c>
      <c r="X1743" s="18" t="e">
        <f aca="false">(R1743-T1743)/(P1743*S1743)</f>
        <v>#DIV/0!</v>
      </c>
      <c r="Y1743" s="19" t="e">
        <f aca="false">SQRT(W1743^2+X1743^2)</f>
        <v>#DIV/0!</v>
      </c>
      <c r="Z1743" s="20" t="e">
        <f aca="false">X1743/W1743</f>
        <v>#DIV/0!</v>
      </c>
    </row>
    <row r="1744" customFormat="false" ht="14.25" hidden="false" customHeight="true" outlineLevel="0" collapsed="false">
      <c r="A1744" s="7"/>
      <c r="B1744" s="7"/>
      <c r="C1744" s="7"/>
      <c r="D1744" s="7"/>
      <c r="E1744" s="7"/>
      <c r="F1744" s="7"/>
      <c r="G1744" s="7"/>
      <c r="O1744" s="7" t="n">
        <f aca="false">E1744*PI()/180</f>
        <v>0</v>
      </c>
      <c r="P1744" s="7" t="n">
        <f aca="false">2*PI()*A1744</f>
        <v>0</v>
      </c>
      <c r="Q1744" s="7" t="e">
        <f aca="false">D1744*SIN(O1744)/P1744</f>
        <v>#DIV/0!</v>
      </c>
      <c r="R1744" s="7" t="n">
        <f aca="false">D1744*COS(O1744)</f>
        <v>0</v>
      </c>
      <c r="S1744" s="7" t="n">
        <f aca="false">$S$2</f>
        <v>1.25663706143592E-007</v>
      </c>
      <c r="T1744" s="7" t="n">
        <f aca="false">$T$2</f>
        <v>0.00213904243515507</v>
      </c>
      <c r="V1744" s="16" t="e">
        <f aca="false">IF(ISNUMBER(A1744),A1744,NA())</f>
        <v>#N/A</v>
      </c>
      <c r="W1744" s="17" t="e">
        <f aca="false">Q1744/S1744</f>
        <v>#DIV/0!</v>
      </c>
      <c r="X1744" s="18" t="e">
        <f aca="false">(R1744-T1744)/(P1744*S1744)</f>
        <v>#DIV/0!</v>
      </c>
      <c r="Y1744" s="19" t="e">
        <f aca="false">SQRT(W1744^2+X1744^2)</f>
        <v>#DIV/0!</v>
      </c>
      <c r="Z1744" s="20" t="e">
        <f aca="false">X1744/W1744</f>
        <v>#DIV/0!</v>
      </c>
    </row>
    <row r="1745" customFormat="false" ht="14.25" hidden="false" customHeight="true" outlineLevel="0" collapsed="false">
      <c r="A1745" s="7"/>
      <c r="B1745" s="7"/>
      <c r="C1745" s="7"/>
      <c r="D1745" s="7"/>
      <c r="E1745" s="7"/>
      <c r="F1745" s="7"/>
      <c r="G1745" s="7"/>
      <c r="O1745" s="7" t="n">
        <f aca="false">E1745*PI()/180</f>
        <v>0</v>
      </c>
      <c r="P1745" s="7" t="n">
        <f aca="false">2*PI()*A1745</f>
        <v>0</v>
      </c>
      <c r="Q1745" s="7" t="e">
        <f aca="false">D1745*SIN(O1745)/P1745</f>
        <v>#DIV/0!</v>
      </c>
      <c r="R1745" s="7" t="n">
        <f aca="false">D1745*COS(O1745)</f>
        <v>0</v>
      </c>
      <c r="S1745" s="7" t="n">
        <f aca="false">$S$2</f>
        <v>1.25663706143592E-007</v>
      </c>
      <c r="T1745" s="7" t="n">
        <f aca="false">$T$2</f>
        <v>0.00213904243515507</v>
      </c>
      <c r="V1745" s="16" t="e">
        <f aca="false">IF(ISNUMBER(A1745),A1745,NA())</f>
        <v>#N/A</v>
      </c>
      <c r="W1745" s="17" t="e">
        <f aca="false">Q1745/S1745</f>
        <v>#DIV/0!</v>
      </c>
      <c r="X1745" s="18" t="e">
        <f aca="false">(R1745-T1745)/(P1745*S1745)</f>
        <v>#DIV/0!</v>
      </c>
      <c r="Y1745" s="19" t="e">
        <f aca="false">SQRT(W1745^2+X1745^2)</f>
        <v>#DIV/0!</v>
      </c>
      <c r="Z1745" s="20" t="e">
        <f aca="false">X1745/W1745</f>
        <v>#DIV/0!</v>
      </c>
    </row>
    <row r="1746" customFormat="false" ht="14.25" hidden="false" customHeight="true" outlineLevel="0" collapsed="false">
      <c r="A1746" s="7"/>
      <c r="B1746" s="7"/>
      <c r="C1746" s="7"/>
      <c r="D1746" s="7"/>
      <c r="E1746" s="7"/>
      <c r="F1746" s="7"/>
      <c r="G1746" s="7"/>
      <c r="O1746" s="7" t="n">
        <f aca="false">E1746*PI()/180</f>
        <v>0</v>
      </c>
      <c r="P1746" s="7" t="n">
        <f aca="false">2*PI()*A1746</f>
        <v>0</v>
      </c>
      <c r="Q1746" s="7" t="e">
        <f aca="false">D1746*SIN(O1746)/P1746</f>
        <v>#DIV/0!</v>
      </c>
      <c r="R1746" s="7" t="n">
        <f aca="false">D1746*COS(O1746)</f>
        <v>0</v>
      </c>
      <c r="S1746" s="7" t="n">
        <f aca="false">$S$2</f>
        <v>1.25663706143592E-007</v>
      </c>
      <c r="T1746" s="7" t="n">
        <f aca="false">$T$2</f>
        <v>0.00213904243515507</v>
      </c>
      <c r="V1746" s="16" t="e">
        <f aca="false">IF(ISNUMBER(A1746),A1746,NA())</f>
        <v>#N/A</v>
      </c>
      <c r="W1746" s="17" t="e">
        <f aca="false">Q1746/S1746</f>
        <v>#DIV/0!</v>
      </c>
      <c r="X1746" s="18" t="e">
        <f aca="false">(R1746-T1746)/(P1746*S1746)</f>
        <v>#DIV/0!</v>
      </c>
      <c r="Y1746" s="19" t="e">
        <f aca="false">SQRT(W1746^2+X1746^2)</f>
        <v>#DIV/0!</v>
      </c>
      <c r="Z1746" s="20" t="e">
        <f aca="false">X1746/W1746</f>
        <v>#DIV/0!</v>
      </c>
    </row>
    <row r="1747" customFormat="false" ht="14.25" hidden="false" customHeight="true" outlineLevel="0" collapsed="false">
      <c r="A1747" s="7"/>
      <c r="B1747" s="7"/>
      <c r="C1747" s="7"/>
      <c r="D1747" s="7"/>
      <c r="E1747" s="7"/>
      <c r="F1747" s="7"/>
      <c r="G1747" s="7"/>
      <c r="O1747" s="7" t="n">
        <f aca="false">E1747*PI()/180</f>
        <v>0</v>
      </c>
      <c r="P1747" s="7" t="n">
        <f aca="false">2*PI()*A1747</f>
        <v>0</v>
      </c>
      <c r="Q1747" s="7" t="e">
        <f aca="false">D1747*SIN(O1747)/P1747</f>
        <v>#DIV/0!</v>
      </c>
      <c r="R1747" s="7" t="n">
        <f aca="false">D1747*COS(O1747)</f>
        <v>0</v>
      </c>
      <c r="S1747" s="7" t="n">
        <f aca="false">$S$2</f>
        <v>1.25663706143592E-007</v>
      </c>
      <c r="T1747" s="7" t="n">
        <f aca="false">$T$2</f>
        <v>0.00213904243515507</v>
      </c>
      <c r="V1747" s="16" t="e">
        <f aca="false">IF(ISNUMBER(A1747),A1747,NA())</f>
        <v>#N/A</v>
      </c>
      <c r="W1747" s="17" t="e">
        <f aca="false">Q1747/S1747</f>
        <v>#DIV/0!</v>
      </c>
      <c r="X1747" s="18" t="e">
        <f aca="false">(R1747-T1747)/(P1747*S1747)</f>
        <v>#DIV/0!</v>
      </c>
      <c r="Y1747" s="19" t="e">
        <f aca="false">SQRT(W1747^2+X1747^2)</f>
        <v>#DIV/0!</v>
      </c>
      <c r="Z1747" s="20" t="e">
        <f aca="false">X1747/W1747</f>
        <v>#DIV/0!</v>
      </c>
    </row>
    <row r="1748" customFormat="false" ht="14.25" hidden="false" customHeight="true" outlineLevel="0" collapsed="false">
      <c r="A1748" s="7"/>
      <c r="B1748" s="7"/>
      <c r="C1748" s="7"/>
      <c r="D1748" s="7"/>
      <c r="E1748" s="7"/>
      <c r="F1748" s="7"/>
      <c r="G1748" s="7"/>
      <c r="O1748" s="7" t="n">
        <f aca="false">E1748*PI()/180</f>
        <v>0</v>
      </c>
      <c r="P1748" s="7" t="n">
        <f aca="false">2*PI()*A1748</f>
        <v>0</v>
      </c>
      <c r="Q1748" s="7" t="e">
        <f aca="false">D1748*SIN(O1748)/P1748</f>
        <v>#DIV/0!</v>
      </c>
      <c r="R1748" s="7" t="n">
        <f aca="false">D1748*COS(O1748)</f>
        <v>0</v>
      </c>
      <c r="S1748" s="7" t="n">
        <f aca="false">$S$2</f>
        <v>1.25663706143592E-007</v>
      </c>
      <c r="T1748" s="7" t="n">
        <f aca="false">$T$2</f>
        <v>0.00213904243515507</v>
      </c>
      <c r="V1748" s="16" t="e">
        <f aca="false">IF(ISNUMBER(A1748),A1748,NA())</f>
        <v>#N/A</v>
      </c>
      <c r="W1748" s="17" t="e">
        <f aca="false">Q1748/S1748</f>
        <v>#DIV/0!</v>
      </c>
      <c r="X1748" s="18" t="e">
        <f aca="false">(R1748-T1748)/(P1748*S1748)</f>
        <v>#DIV/0!</v>
      </c>
      <c r="Y1748" s="19" t="e">
        <f aca="false">SQRT(W1748^2+X1748^2)</f>
        <v>#DIV/0!</v>
      </c>
      <c r="Z1748" s="20" t="e">
        <f aca="false">X1748/W1748</f>
        <v>#DIV/0!</v>
      </c>
    </row>
    <row r="1749" customFormat="false" ht="14.25" hidden="false" customHeight="true" outlineLevel="0" collapsed="false">
      <c r="A1749" s="7"/>
      <c r="B1749" s="7"/>
      <c r="C1749" s="7"/>
      <c r="D1749" s="7"/>
      <c r="E1749" s="7"/>
      <c r="F1749" s="7"/>
      <c r="G1749" s="7"/>
      <c r="O1749" s="7" t="n">
        <f aca="false">E1749*PI()/180</f>
        <v>0</v>
      </c>
      <c r="P1749" s="7" t="n">
        <f aca="false">2*PI()*A1749</f>
        <v>0</v>
      </c>
      <c r="Q1749" s="7" t="e">
        <f aca="false">D1749*SIN(O1749)/P1749</f>
        <v>#DIV/0!</v>
      </c>
      <c r="R1749" s="7" t="n">
        <f aca="false">D1749*COS(O1749)</f>
        <v>0</v>
      </c>
      <c r="S1749" s="7" t="n">
        <f aca="false">$S$2</f>
        <v>1.25663706143592E-007</v>
      </c>
      <c r="T1749" s="7" t="n">
        <f aca="false">$T$2</f>
        <v>0.00213904243515507</v>
      </c>
      <c r="V1749" s="16" t="e">
        <f aca="false">IF(ISNUMBER(A1749),A1749,NA())</f>
        <v>#N/A</v>
      </c>
      <c r="W1749" s="17" t="e">
        <f aca="false">Q1749/S1749</f>
        <v>#DIV/0!</v>
      </c>
      <c r="X1749" s="18" t="e">
        <f aca="false">(R1749-T1749)/(P1749*S1749)</f>
        <v>#DIV/0!</v>
      </c>
      <c r="Y1749" s="19" t="e">
        <f aca="false">SQRT(W1749^2+X1749^2)</f>
        <v>#DIV/0!</v>
      </c>
      <c r="Z1749" s="20" t="e">
        <f aca="false">X1749/W1749</f>
        <v>#DIV/0!</v>
      </c>
    </row>
    <row r="1750" customFormat="false" ht="14.25" hidden="false" customHeight="true" outlineLevel="0" collapsed="false">
      <c r="A1750" s="7"/>
      <c r="B1750" s="7"/>
      <c r="C1750" s="7"/>
      <c r="D1750" s="7"/>
      <c r="E1750" s="7"/>
      <c r="F1750" s="7"/>
      <c r="G1750" s="7"/>
      <c r="O1750" s="7" t="n">
        <f aca="false">E1750*PI()/180</f>
        <v>0</v>
      </c>
      <c r="P1750" s="7" t="n">
        <f aca="false">2*PI()*A1750</f>
        <v>0</v>
      </c>
      <c r="Q1750" s="7" t="e">
        <f aca="false">D1750*SIN(O1750)/P1750</f>
        <v>#DIV/0!</v>
      </c>
      <c r="R1750" s="7" t="n">
        <f aca="false">D1750*COS(O1750)</f>
        <v>0</v>
      </c>
      <c r="S1750" s="7" t="n">
        <f aca="false">$S$2</f>
        <v>1.25663706143592E-007</v>
      </c>
      <c r="T1750" s="7" t="n">
        <f aca="false">$T$2</f>
        <v>0.00213904243515507</v>
      </c>
      <c r="V1750" s="16" t="e">
        <f aca="false">IF(ISNUMBER(A1750),A1750,NA())</f>
        <v>#N/A</v>
      </c>
      <c r="W1750" s="17" t="e">
        <f aca="false">Q1750/S1750</f>
        <v>#DIV/0!</v>
      </c>
      <c r="X1750" s="18" t="e">
        <f aca="false">(R1750-T1750)/(P1750*S1750)</f>
        <v>#DIV/0!</v>
      </c>
      <c r="Y1750" s="19" t="e">
        <f aca="false">SQRT(W1750^2+X1750^2)</f>
        <v>#DIV/0!</v>
      </c>
      <c r="Z1750" s="20" t="e">
        <f aca="false">X1750/W1750</f>
        <v>#DIV/0!</v>
      </c>
    </row>
    <row r="1751" customFormat="false" ht="14.25" hidden="false" customHeight="true" outlineLevel="0" collapsed="false">
      <c r="A1751" s="7"/>
      <c r="B1751" s="7"/>
      <c r="C1751" s="7"/>
      <c r="D1751" s="7"/>
      <c r="E1751" s="7"/>
      <c r="F1751" s="7"/>
      <c r="G1751" s="7"/>
      <c r="O1751" s="7" t="n">
        <f aca="false">E1751*PI()/180</f>
        <v>0</v>
      </c>
      <c r="P1751" s="7" t="n">
        <f aca="false">2*PI()*A1751</f>
        <v>0</v>
      </c>
      <c r="Q1751" s="7" t="e">
        <f aca="false">D1751*SIN(O1751)/P1751</f>
        <v>#DIV/0!</v>
      </c>
      <c r="R1751" s="7" t="n">
        <f aca="false">D1751*COS(O1751)</f>
        <v>0</v>
      </c>
      <c r="S1751" s="7" t="n">
        <f aca="false">$S$2</f>
        <v>1.25663706143592E-007</v>
      </c>
      <c r="T1751" s="7" t="n">
        <f aca="false">$T$2</f>
        <v>0.00213904243515507</v>
      </c>
      <c r="V1751" s="16" t="e">
        <f aca="false">IF(ISNUMBER(A1751),A1751,NA())</f>
        <v>#N/A</v>
      </c>
      <c r="W1751" s="17" t="e">
        <f aca="false">Q1751/S1751</f>
        <v>#DIV/0!</v>
      </c>
      <c r="X1751" s="18" t="e">
        <f aca="false">(R1751-T1751)/(P1751*S1751)</f>
        <v>#DIV/0!</v>
      </c>
      <c r="Y1751" s="19" t="e">
        <f aca="false">SQRT(W1751^2+X1751^2)</f>
        <v>#DIV/0!</v>
      </c>
      <c r="Z1751" s="20" t="e">
        <f aca="false">X1751/W1751</f>
        <v>#DIV/0!</v>
      </c>
    </row>
    <row r="1752" customFormat="false" ht="14.25" hidden="false" customHeight="true" outlineLevel="0" collapsed="false">
      <c r="A1752" s="7"/>
      <c r="B1752" s="7"/>
      <c r="C1752" s="7"/>
      <c r="D1752" s="7"/>
      <c r="E1752" s="7"/>
      <c r="F1752" s="7"/>
      <c r="G1752" s="7"/>
      <c r="O1752" s="7" t="n">
        <f aca="false">E1752*PI()/180</f>
        <v>0</v>
      </c>
      <c r="P1752" s="7" t="n">
        <f aca="false">2*PI()*A1752</f>
        <v>0</v>
      </c>
      <c r="Q1752" s="7" t="e">
        <f aca="false">D1752*SIN(O1752)/P1752</f>
        <v>#DIV/0!</v>
      </c>
      <c r="R1752" s="7" t="n">
        <f aca="false">D1752*COS(O1752)</f>
        <v>0</v>
      </c>
      <c r="S1752" s="7" t="n">
        <f aca="false">$S$2</f>
        <v>1.25663706143592E-007</v>
      </c>
      <c r="T1752" s="7" t="n">
        <f aca="false">$T$2</f>
        <v>0.00213904243515507</v>
      </c>
      <c r="V1752" s="16" t="e">
        <f aca="false">IF(ISNUMBER(A1752),A1752,NA())</f>
        <v>#N/A</v>
      </c>
      <c r="W1752" s="17" t="e">
        <f aca="false">Q1752/S1752</f>
        <v>#DIV/0!</v>
      </c>
      <c r="X1752" s="18" t="e">
        <f aca="false">(R1752-T1752)/(P1752*S1752)</f>
        <v>#DIV/0!</v>
      </c>
      <c r="Y1752" s="19" t="e">
        <f aca="false">SQRT(W1752^2+X1752^2)</f>
        <v>#DIV/0!</v>
      </c>
      <c r="Z1752" s="20" t="e">
        <f aca="false">X1752/W1752</f>
        <v>#DIV/0!</v>
      </c>
    </row>
    <row r="1753" customFormat="false" ht="14.25" hidden="false" customHeight="true" outlineLevel="0" collapsed="false">
      <c r="A1753" s="7"/>
      <c r="B1753" s="7"/>
      <c r="C1753" s="7"/>
      <c r="D1753" s="7"/>
      <c r="E1753" s="7"/>
      <c r="F1753" s="7"/>
      <c r="G1753" s="7"/>
      <c r="O1753" s="7" t="n">
        <f aca="false">E1753*PI()/180</f>
        <v>0</v>
      </c>
      <c r="P1753" s="7" t="n">
        <f aca="false">2*PI()*A1753</f>
        <v>0</v>
      </c>
      <c r="Q1753" s="7" t="e">
        <f aca="false">D1753*SIN(O1753)/P1753</f>
        <v>#DIV/0!</v>
      </c>
      <c r="R1753" s="7" t="n">
        <f aca="false">D1753*COS(O1753)</f>
        <v>0</v>
      </c>
      <c r="S1753" s="7" t="n">
        <f aca="false">$S$2</f>
        <v>1.25663706143592E-007</v>
      </c>
      <c r="T1753" s="7" t="n">
        <f aca="false">$T$2</f>
        <v>0.00213904243515507</v>
      </c>
      <c r="V1753" s="16" t="e">
        <f aca="false">IF(ISNUMBER(A1753),A1753,NA())</f>
        <v>#N/A</v>
      </c>
      <c r="W1753" s="17" t="e">
        <f aca="false">Q1753/S1753</f>
        <v>#DIV/0!</v>
      </c>
      <c r="X1753" s="18" t="e">
        <f aca="false">(R1753-T1753)/(P1753*S1753)</f>
        <v>#DIV/0!</v>
      </c>
      <c r="Y1753" s="19" t="e">
        <f aca="false">SQRT(W1753^2+X1753^2)</f>
        <v>#DIV/0!</v>
      </c>
      <c r="Z1753" s="20" t="e">
        <f aca="false">X1753/W1753</f>
        <v>#DIV/0!</v>
      </c>
    </row>
    <row r="1754" customFormat="false" ht="14.25" hidden="false" customHeight="true" outlineLevel="0" collapsed="false">
      <c r="A1754" s="7"/>
      <c r="B1754" s="7"/>
      <c r="C1754" s="7"/>
      <c r="D1754" s="7"/>
      <c r="E1754" s="7"/>
      <c r="F1754" s="7"/>
      <c r="G1754" s="7"/>
      <c r="O1754" s="7" t="n">
        <f aca="false">E1754*PI()/180</f>
        <v>0</v>
      </c>
      <c r="P1754" s="7" t="n">
        <f aca="false">2*PI()*A1754</f>
        <v>0</v>
      </c>
      <c r="Q1754" s="7" t="e">
        <f aca="false">D1754*SIN(O1754)/P1754</f>
        <v>#DIV/0!</v>
      </c>
      <c r="R1754" s="7" t="n">
        <f aca="false">D1754*COS(O1754)</f>
        <v>0</v>
      </c>
      <c r="S1754" s="7" t="n">
        <f aca="false">$S$2</f>
        <v>1.25663706143592E-007</v>
      </c>
      <c r="T1754" s="7" t="n">
        <f aca="false">$T$2</f>
        <v>0.00213904243515507</v>
      </c>
      <c r="V1754" s="16" t="e">
        <f aca="false">IF(ISNUMBER(A1754),A1754,NA())</f>
        <v>#N/A</v>
      </c>
      <c r="W1754" s="17" t="e">
        <f aca="false">Q1754/S1754</f>
        <v>#DIV/0!</v>
      </c>
      <c r="X1754" s="18" t="e">
        <f aca="false">(R1754-T1754)/(P1754*S1754)</f>
        <v>#DIV/0!</v>
      </c>
      <c r="Y1754" s="19" t="e">
        <f aca="false">SQRT(W1754^2+X1754^2)</f>
        <v>#DIV/0!</v>
      </c>
      <c r="Z1754" s="20" t="e">
        <f aca="false">X1754/W1754</f>
        <v>#DIV/0!</v>
      </c>
    </row>
    <row r="1755" customFormat="false" ht="14.25" hidden="false" customHeight="true" outlineLevel="0" collapsed="false">
      <c r="A1755" s="7"/>
      <c r="B1755" s="7"/>
      <c r="C1755" s="7"/>
      <c r="D1755" s="7"/>
      <c r="E1755" s="7"/>
      <c r="F1755" s="7"/>
      <c r="G1755" s="7"/>
      <c r="O1755" s="7" t="n">
        <f aca="false">E1755*PI()/180</f>
        <v>0</v>
      </c>
      <c r="P1755" s="7" t="n">
        <f aca="false">2*PI()*A1755</f>
        <v>0</v>
      </c>
      <c r="Q1755" s="7" t="e">
        <f aca="false">D1755*SIN(O1755)/P1755</f>
        <v>#DIV/0!</v>
      </c>
      <c r="R1755" s="7" t="n">
        <f aca="false">D1755*COS(O1755)</f>
        <v>0</v>
      </c>
      <c r="S1755" s="7" t="n">
        <f aca="false">$S$2</f>
        <v>1.25663706143592E-007</v>
      </c>
      <c r="T1755" s="7" t="n">
        <f aca="false">$T$2</f>
        <v>0.00213904243515507</v>
      </c>
      <c r="V1755" s="16" t="e">
        <f aca="false">IF(ISNUMBER(A1755),A1755,NA())</f>
        <v>#N/A</v>
      </c>
      <c r="W1755" s="17" t="e">
        <f aca="false">Q1755/S1755</f>
        <v>#DIV/0!</v>
      </c>
      <c r="X1755" s="18" t="e">
        <f aca="false">(R1755-T1755)/(P1755*S1755)</f>
        <v>#DIV/0!</v>
      </c>
      <c r="Y1755" s="19" t="e">
        <f aca="false">SQRT(W1755^2+X1755^2)</f>
        <v>#DIV/0!</v>
      </c>
      <c r="Z1755" s="20" t="e">
        <f aca="false">X1755/W1755</f>
        <v>#DIV/0!</v>
      </c>
    </row>
    <row r="1756" customFormat="false" ht="14.25" hidden="false" customHeight="true" outlineLevel="0" collapsed="false">
      <c r="A1756" s="7"/>
      <c r="B1756" s="7"/>
      <c r="C1756" s="7"/>
      <c r="D1756" s="7"/>
      <c r="E1756" s="7"/>
      <c r="F1756" s="7"/>
      <c r="G1756" s="7"/>
      <c r="O1756" s="7" t="n">
        <f aca="false">E1756*PI()/180</f>
        <v>0</v>
      </c>
      <c r="P1756" s="7" t="n">
        <f aca="false">2*PI()*A1756</f>
        <v>0</v>
      </c>
      <c r="Q1756" s="7" t="e">
        <f aca="false">D1756*SIN(O1756)/P1756</f>
        <v>#DIV/0!</v>
      </c>
      <c r="R1756" s="7" t="n">
        <f aca="false">D1756*COS(O1756)</f>
        <v>0</v>
      </c>
      <c r="S1756" s="7" t="n">
        <f aca="false">$S$2</f>
        <v>1.25663706143592E-007</v>
      </c>
      <c r="T1756" s="7" t="n">
        <f aca="false">$T$2</f>
        <v>0.00213904243515507</v>
      </c>
      <c r="V1756" s="16" t="e">
        <f aca="false">IF(ISNUMBER(A1756),A1756,NA())</f>
        <v>#N/A</v>
      </c>
      <c r="W1756" s="17" t="e">
        <f aca="false">Q1756/S1756</f>
        <v>#DIV/0!</v>
      </c>
      <c r="X1756" s="18" t="e">
        <f aca="false">(R1756-T1756)/(P1756*S1756)</f>
        <v>#DIV/0!</v>
      </c>
      <c r="Y1756" s="19" t="e">
        <f aca="false">SQRT(W1756^2+X1756^2)</f>
        <v>#DIV/0!</v>
      </c>
      <c r="Z1756" s="20" t="e">
        <f aca="false">X1756/W1756</f>
        <v>#DIV/0!</v>
      </c>
    </row>
    <row r="1757" customFormat="false" ht="14.25" hidden="false" customHeight="true" outlineLevel="0" collapsed="false">
      <c r="A1757" s="7"/>
      <c r="B1757" s="7"/>
      <c r="C1757" s="7"/>
      <c r="D1757" s="7"/>
      <c r="E1757" s="7"/>
      <c r="F1757" s="7"/>
      <c r="G1757" s="7"/>
      <c r="O1757" s="7" t="n">
        <f aca="false">E1757*PI()/180</f>
        <v>0</v>
      </c>
      <c r="P1757" s="7" t="n">
        <f aca="false">2*PI()*A1757</f>
        <v>0</v>
      </c>
      <c r="Q1757" s="7" t="e">
        <f aca="false">D1757*SIN(O1757)/P1757</f>
        <v>#DIV/0!</v>
      </c>
      <c r="R1757" s="7" t="n">
        <f aca="false">D1757*COS(O1757)</f>
        <v>0</v>
      </c>
      <c r="S1757" s="7" t="n">
        <f aca="false">$S$2</f>
        <v>1.25663706143592E-007</v>
      </c>
      <c r="T1757" s="7" t="n">
        <f aca="false">$T$2</f>
        <v>0.00213904243515507</v>
      </c>
      <c r="V1757" s="16" t="e">
        <f aca="false">IF(ISNUMBER(A1757),A1757,NA())</f>
        <v>#N/A</v>
      </c>
      <c r="W1757" s="17" t="e">
        <f aca="false">Q1757/S1757</f>
        <v>#DIV/0!</v>
      </c>
      <c r="X1757" s="18" t="e">
        <f aca="false">(R1757-T1757)/(P1757*S1757)</f>
        <v>#DIV/0!</v>
      </c>
      <c r="Y1757" s="19" t="e">
        <f aca="false">SQRT(W1757^2+X1757^2)</f>
        <v>#DIV/0!</v>
      </c>
      <c r="Z1757" s="20" t="e">
        <f aca="false">X1757/W1757</f>
        <v>#DIV/0!</v>
      </c>
    </row>
    <row r="1758" customFormat="false" ht="14.25" hidden="false" customHeight="true" outlineLevel="0" collapsed="false">
      <c r="A1758" s="7"/>
      <c r="B1758" s="7"/>
      <c r="C1758" s="7"/>
      <c r="D1758" s="7"/>
      <c r="E1758" s="7"/>
      <c r="F1758" s="7"/>
      <c r="G1758" s="7"/>
      <c r="O1758" s="7" t="n">
        <f aca="false">E1758*PI()/180</f>
        <v>0</v>
      </c>
      <c r="P1758" s="7" t="n">
        <f aca="false">2*PI()*A1758</f>
        <v>0</v>
      </c>
      <c r="Q1758" s="7" t="e">
        <f aca="false">D1758*SIN(O1758)/P1758</f>
        <v>#DIV/0!</v>
      </c>
      <c r="R1758" s="7" t="n">
        <f aca="false">D1758*COS(O1758)</f>
        <v>0</v>
      </c>
      <c r="S1758" s="7" t="n">
        <f aca="false">$S$2</f>
        <v>1.25663706143592E-007</v>
      </c>
      <c r="T1758" s="7" t="n">
        <f aca="false">$T$2</f>
        <v>0.00213904243515507</v>
      </c>
      <c r="V1758" s="16" t="e">
        <f aca="false">IF(ISNUMBER(A1758),A1758,NA())</f>
        <v>#N/A</v>
      </c>
      <c r="W1758" s="17" t="e">
        <f aca="false">Q1758/S1758</f>
        <v>#DIV/0!</v>
      </c>
      <c r="X1758" s="18" t="e">
        <f aca="false">(R1758-T1758)/(P1758*S1758)</f>
        <v>#DIV/0!</v>
      </c>
      <c r="Y1758" s="19" t="e">
        <f aca="false">SQRT(W1758^2+X1758^2)</f>
        <v>#DIV/0!</v>
      </c>
      <c r="Z1758" s="20" t="e">
        <f aca="false">X1758/W1758</f>
        <v>#DIV/0!</v>
      </c>
    </row>
    <row r="1759" customFormat="false" ht="14.25" hidden="false" customHeight="true" outlineLevel="0" collapsed="false">
      <c r="A1759" s="7"/>
      <c r="B1759" s="7"/>
      <c r="C1759" s="7"/>
      <c r="D1759" s="7"/>
      <c r="E1759" s="7"/>
      <c r="F1759" s="7"/>
      <c r="G1759" s="7"/>
      <c r="O1759" s="7" t="n">
        <f aca="false">E1759*PI()/180</f>
        <v>0</v>
      </c>
      <c r="P1759" s="7" t="n">
        <f aca="false">2*PI()*A1759</f>
        <v>0</v>
      </c>
      <c r="Q1759" s="7" t="e">
        <f aca="false">D1759*SIN(O1759)/P1759</f>
        <v>#DIV/0!</v>
      </c>
      <c r="R1759" s="7" t="n">
        <f aca="false">D1759*COS(O1759)</f>
        <v>0</v>
      </c>
      <c r="S1759" s="7" t="n">
        <f aca="false">$S$2</f>
        <v>1.25663706143592E-007</v>
      </c>
      <c r="T1759" s="7" t="n">
        <f aca="false">$T$2</f>
        <v>0.00213904243515507</v>
      </c>
      <c r="V1759" s="16" t="e">
        <f aca="false">IF(ISNUMBER(A1759),A1759,NA())</f>
        <v>#N/A</v>
      </c>
      <c r="W1759" s="17" t="e">
        <f aca="false">Q1759/S1759</f>
        <v>#DIV/0!</v>
      </c>
      <c r="X1759" s="18" t="e">
        <f aca="false">(R1759-T1759)/(P1759*S1759)</f>
        <v>#DIV/0!</v>
      </c>
      <c r="Y1759" s="19" t="e">
        <f aca="false">SQRT(W1759^2+X1759^2)</f>
        <v>#DIV/0!</v>
      </c>
      <c r="Z1759" s="20" t="e">
        <f aca="false">X1759/W1759</f>
        <v>#DIV/0!</v>
      </c>
    </row>
    <row r="1760" customFormat="false" ht="14.25" hidden="false" customHeight="true" outlineLevel="0" collapsed="false">
      <c r="A1760" s="7"/>
      <c r="B1760" s="7"/>
      <c r="C1760" s="7"/>
      <c r="D1760" s="7"/>
      <c r="E1760" s="7"/>
      <c r="F1760" s="7"/>
      <c r="G1760" s="7"/>
      <c r="O1760" s="7" t="n">
        <f aca="false">E1760*PI()/180</f>
        <v>0</v>
      </c>
      <c r="P1760" s="7" t="n">
        <f aca="false">2*PI()*A1760</f>
        <v>0</v>
      </c>
      <c r="Q1760" s="7" t="e">
        <f aca="false">D1760*SIN(O1760)/P1760</f>
        <v>#DIV/0!</v>
      </c>
      <c r="R1760" s="7" t="n">
        <f aca="false">D1760*COS(O1760)</f>
        <v>0</v>
      </c>
      <c r="S1760" s="7" t="n">
        <f aca="false">$S$2</f>
        <v>1.25663706143592E-007</v>
      </c>
      <c r="T1760" s="7" t="n">
        <f aca="false">$T$2</f>
        <v>0.00213904243515507</v>
      </c>
      <c r="V1760" s="16" t="e">
        <f aca="false">IF(ISNUMBER(A1760),A1760,NA())</f>
        <v>#N/A</v>
      </c>
      <c r="W1760" s="17" t="e">
        <f aca="false">Q1760/S1760</f>
        <v>#DIV/0!</v>
      </c>
      <c r="X1760" s="18" t="e">
        <f aca="false">(R1760-T1760)/(P1760*S1760)</f>
        <v>#DIV/0!</v>
      </c>
      <c r="Y1760" s="19" t="e">
        <f aca="false">SQRT(W1760^2+X1760^2)</f>
        <v>#DIV/0!</v>
      </c>
      <c r="Z1760" s="20" t="e">
        <f aca="false">X1760/W1760</f>
        <v>#DIV/0!</v>
      </c>
    </row>
    <row r="1761" customFormat="false" ht="14.25" hidden="false" customHeight="true" outlineLevel="0" collapsed="false">
      <c r="A1761" s="7"/>
      <c r="B1761" s="7"/>
      <c r="C1761" s="7"/>
      <c r="D1761" s="7"/>
      <c r="E1761" s="7"/>
      <c r="F1761" s="7"/>
      <c r="G1761" s="7"/>
      <c r="O1761" s="7" t="n">
        <f aca="false">E1761*PI()/180</f>
        <v>0</v>
      </c>
      <c r="P1761" s="7" t="n">
        <f aca="false">2*PI()*A1761</f>
        <v>0</v>
      </c>
      <c r="Q1761" s="7" t="e">
        <f aca="false">D1761*SIN(O1761)/P1761</f>
        <v>#DIV/0!</v>
      </c>
      <c r="R1761" s="7" t="n">
        <f aca="false">D1761*COS(O1761)</f>
        <v>0</v>
      </c>
      <c r="S1761" s="7" t="n">
        <f aca="false">$S$2</f>
        <v>1.25663706143592E-007</v>
      </c>
      <c r="T1761" s="7" t="n">
        <f aca="false">$T$2</f>
        <v>0.00213904243515507</v>
      </c>
      <c r="V1761" s="16" t="e">
        <f aca="false">IF(ISNUMBER(A1761),A1761,NA())</f>
        <v>#N/A</v>
      </c>
      <c r="W1761" s="17" t="e">
        <f aca="false">Q1761/S1761</f>
        <v>#DIV/0!</v>
      </c>
      <c r="X1761" s="18" t="e">
        <f aca="false">(R1761-T1761)/(P1761*S1761)</f>
        <v>#DIV/0!</v>
      </c>
      <c r="Y1761" s="19" t="e">
        <f aca="false">SQRT(W1761^2+X1761^2)</f>
        <v>#DIV/0!</v>
      </c>
      <c r="Z1761" s="20" t="e">
        <f aca="false">X1761/W1761</f>
        <v>#DIV/0!</v>
      </c>
    </row>
    <row r="1762" customFormat="false" ht="14.25" hidden="false" customHeight="true" outlineLevel="0" collapsed="false">
      <c r="A1762" s="7"/>
      <c r="B1762" s="7"/>
      <c r="C1762" s="7"/>
      <c r="D1762" s="7"/>
      <c r="E1762" s="7"/>
      <c r="F1762" s="7"/>
      <c r="G1762" s="7"/>
      <c r="O1762" s="7" t="n">
        <f aca="false">E1762*PI()/180</f>
        <v>0</v>
      </c>
      <c r="P1762" s="7" t="n">
        <f aca="false">2*PI()*A1762</f>
        <v>0</v>
      </c>
      <c r="Q1762" s="7" t="e">
        <f aca="false">D1762*SIN(O1762)/P1762</f>
        <v>#DIV/0!</v>
      </c>
      <c r="R1762" s="7" t="n">
        <f aca="false">D1762*COS(O1762)</f>
        <v>0</v>
      </c>
      <c r="S1762" s="7" t="n">
        <f aca="false">$S$2</f>
        <v>1.25663706143592E-007</v>
      </c>
      <c r="T1762" s="7" t="n">
        <f aca="false">$T$2</f>
        <v>0.00213904243515507</v>
      </c>
      <c r="V1762" s="16" t="e">
        <f aca="false">IF(ISNUMBER(A1762),A1762,NA())</f>
        <v>#N/A</v>
      </c>
      <c r="W1762" s="17" t="e">
        <f aca="false">Q1762/S1762</f>
        <v>#DIV/0!</v>
      </c>
      <c r="X1762" s="18" t="e">
        <f aca="false">(R1762-T1762)/(P1762*S1762)</f>
        <v>#DIV/0!</v>
      </c>
      <c r="Y1762" s="19" t="e">
        <f aca="false">SQRT(W1762^2+X1762^2)</f>
        <v>#DIV/0!</v>
      </c>
      <c r="Z1762" s="20" t="e">
        <f aca="false">X1762/W1762</f>
        <v>#DIV/0!</v>
      </c>
    </row>
    <row r="1763" customFormat="false" ht="14.25" hidden="false" customHeight="true" outlineLevel="0" collapsed="false">
      <c r="A1763" s="7"/>
      <c r="B1763" s="7"/>
      <c r="C1763" s="7"/>
      <c r="D1763" s="7"/>
      <c r="E1763" s="7"/>
      <c r="F1763" s="7"/>
      <c r="G1763" s="7"/>
      <c r="O1763" s="7" t="n">
        <f aca="false">E1763*PI()/180</f>
        <v>0</v>
      </c>
      <c r="P1763" s="7" t="n">
        <f aca="false">2*PI()*A1763</f>
        <v>0</v>
      </c>
      <c r="Q1763" s="7" t="e">
        <f aca="false">D1763*SIN(O1763)/P1763</f>
        <v>#DIV/0!</v>
      </c>
      <c r="R1763" s="7" t="n">
        <f aca="false">D1763*COS(O1763)</f>
        <v>0</v>
      </c>
      <c r="S1763" s="7" t="n">
        <f aca="false">$S$2</f>
        <v>1.25663706143592E-007</v>
      </c>
      <c r="T1763" s="7" t="n">
        <f aca="false">$T$2</f>
        <v>0.00213904243515507</v>
      </c>
      <c r="V1763" s="16" t="e">
        <f aca="false">IF(ISNUMBER(A1763),A1763,NA())</f>
        <v>#N/A</v>
      </c>
      <c r="W1763" s="17" t="e">
        <f aca="false">Q1763/S1763</f>
        <v>#DIV/0!</v>
      </c>
      <c r="X1763" s="18" t="e">
        <f aca="false">(R1763-T1763)/(P1763*S1763)</f>
        <v>#DIV/0!</v>
      </c>
      <c r="Y1763" s="19" t="e">
        <f aca="false">SQRT(W1763^2+X1763^2)</f>
        <v>#DIV/0!</v>
      </c>
      <c r="Z1763" s="20" t="e">
        <f aca="false">X1763/W1763</f>
        <v>#DIV/0!</v>
      </c>
    </row>
    <row r="1764" customFormat="false" ht="14.25" hidden="false" customHeight="true" outlineLevel="0" collapsed="false">
      <c r="A1764" s="7"/>
      <c r="B1764" s="7"/>
      <c r="C1764" s="7"/>
      <c r="D1764" s="7"/>
      <c r="E1764" s="7"/>
      <c r="F1764" s="7"/>
      <c r="G1764" s="7"/>
      <c r="O1764" s="7" t="n">
        <f aca="false">E1764*PI()/180</f>
        <v>0</v>
      </c>
      <c r="P1764" s="7" t="n">
        <f aca="false">2*PI()*A1764</f>
        <v>0</v>
      </c>
      <c r="Q1764" s="7" t="e">
        <f aca="false">D1764*SIN(O1764)/P1764</f>
        <v>#DIV/0!</v>
      </c>
      <c r="R1764" s="7" t="n">
        <f aca="false">D1764*COS(O1764)</f>
        <v>0</v>
      </c>
      <c r="S1764" s="7" t="n">
        <f aca="false">$S$2</f>
        <v>1.25663706143592E-007</v>
      </c>
      <c r="T1764" s="7" t="n">
        <f aca="false">$T$2</f>
        <v>0.00213904243515507</v>
      </c>
      <c r="V1764" s="16" t="e">
        <f aca="false">IF(ISNUMBER(A1764),A1764,NA())</f>
        <v>#N/A</v>
      </c>
      <c r="W1764" s="17" t="e">
        <f aca="false">Q1764/S1764</f>
        <v>#DIV/0!</v>
      </c>
      <c r="X1764" s="18" t="e">
        <f aca="false">(R1764-T1764)/(P1764*S1764)</f>
        <v>#DIV/0!</v>
      </c>
      <c r="Y1764" s="19" t="e">
        <f aca="false">SQRT(W1764^2+X1764^2)</f>
        <v>#DIV/0!</v>
      </c>
      <c r="Z1764" s="20" t="e">
        <f aca="false">X1764/W1764</f>
        <v>#DIV/0!</v>
      </c>
    </row>
    <row r="1765" customFormat="false" ht="14.25" hidden="false" customHeight="true" outlineLevel="0" collapsed="false">
      <c r="A1765" s="7"/>
      <c r="B1765" s="7"/>
      <c r="C1765" s="7"/>
      <c r="D1765" s="7"/>
      <c r="E1765" s="7"/>
      <c r="F1765" s="7"/>
      <c r="G1765" s="7"/>
      <c r="O1765" s="7" t="n">
        <f aca="false">E1765*PI()/180</f>
        <v>0</v>
      </c>
      <c r="P1765" s="7" t="n">
        <f aca="false">2*PI()*A1765</f>
        <v>0</v>
      </c>
      <c r="Q1765" s="7" t="e">
        <f aca="false">D1765*SIN(O1765)/P1765</f>
        <v>#DIV/0!</v>
      </c>
      <c r="R1765" s="7" t="n">
        <f aca="false">D1765*COS(O1765)</f>
        <v>0</v>
      </c>
      <c r="S1765" s="7" t="n">
        <f aca="false">$S$2</f>
        <v>1.25663706143592E-007</v>
      </c>
      <c r="T1765" s="7" t="n">
        <f aca="false">$T$2</f>
        <v>0.00213904243515507</v>
      </c>
      <c r="V1765" s="16" t="e">
        <f aca="false">IF(ISNUMBER(A1765),A1765,NA())</f>
        <v>#N/A</v>
      </c>
      <c r="W1765" s="17" t="e">
        <f aca="false">Q1765/S1765</f>
        <v>#DIV/0!</v>
      </c>
      <c r="X1765" s="18" t="e">
        <f aca="false">(R1765-T1765)/(P1765*S1765)</f>
        <v>#DIV/0!</v>
      </c>
      <c r="Y1765" s="19" t="e">
        <f aca="false">SQRT(W1765^2+X1765^2)</f>
        <v>#DIV/0!</v>
      </c>
      <c r="Z1765" s="20" t="e">
        <f aca="false">X1765/W1765</f>
        <v>#DIV/0!</v>
      </c>
    </row>
    <row r="1766" customFormat="false" ht="14.25" hidden="false" customHeight="true" outlineLevel="0" collapsed="false">
      <c r="A1766" s="7"/>
      <c r="B1766" s="7"/>
      <c r="C1766" s="7"/>
      <c r="D1766" s="7"/>
      <c r="E1766" s="7"/>
      <c r="F1766" s="7"/>
      <c r="G1766" s="7"/>
      <c r="O1766" s="7" t="n">
        <f aca="false">E1766*PI()/180</f>
        <v>0</v>
      </c>
      <c r="P1766" s="7" t="n">
        <f aca="false">2*PI()*A1766</f>
        <v>0</v>
      </c>
      <c r="Q1766" s="7" t="e">
        <f aca="false">D1766*SIN(O1766)/P1766</f>
        <v>#DIV/0!</v>
      </c>
      <c r="R1766" s="7" t="n">
        <f aca="false">D1766*COS(O1766)</f>
        <v>0</v>
      </c>
      <c r="S1766" s="7" t="n">
        <f aca="false">$S$2</f>
        <v>1.25663706143592E-007</v>
      </c>
      <c r="T1766" s="7" t="n">
        <f aca="false">$T$2</f>
        <v>0.00213904243515507</v>
      </c>
      <c r="V1766" s="16" t="e">
        <f aca="false">IF(ISNUMBER(A1766),A1766,NA())</f>
        <v>#N/A</v>
      </c>
      <c r="W1766" s="17" t="e">
        <f aca="false">Q1766/S1766</f>
        <v>#DIV/0!</v>
      </c>
      <c r="X1766" s="18" t="e">
        <f aca="false">(R1766-T1766)/(P1766*S1766)</f>
        <v>#DIV/0!</v>
      </c>
      <c r="Y1766" s="19" t="e">
        <f aca="false">SQRT(W1766^2+X1766^2)</f>
        <v>#DIV/0!</v>
      </c>
      <c r="Z1766" s="20" t="e">
        <f aca="false">X1766/W1766</f>
        <v>#DIV/0!</v>
      </c>
    </row>
    <row r="1767" customFormat="false" ht="14.25" hidden="false" customHeight="true" outlineLevel="0" collapsed="false">
      <c r="A1767" s="7"/>
      <c r="B1767" s="7"/>
      <c r="C1767" s="7"/>
      <c r="D1767" s="7"/>
      <c r="E1767" s="7"/>
      <c r="F1767" s="7"/>
      <c r="G1767" s="7"/>
      <c r="O1767" s="7" t="n">
        <f aca="false">E1767*PI()/180</f>
        <v>0</v>
      </c>
      <c r="P1767" s="7" t="n">
        <f aca="false">2*PI()*A1767</f>
        <v>0</v>
      </c>
      <c r="Q1767" s="7" t="e">
        <f aca="false">D1767*SIN(O1767)/P1767</f>
        <v>#DIV/0!</v>
      </c>
      <c r="R1767" s="7" t="n">
        <f aca="false">D1767*COS(O1767)</f>
        <v>0</v>
      </c>
      <c r="S1767" s="7" t="n">
        <f aca="false">$S$2</f>
        <v>1.25663706143592E-007</v>
      </c>
      <c r="T1767" s="7" t="n">
        <f aca="false">$T$2</f>
        <v>0.00213904243515507</v>
      </c>
      <c r="V1767" s="16" t="e">
        <f aca="false">IF(ISNUMBER(A1767),A1767,NA())</f>
        <v>#N/A</v>
      </c>
      <c r="W1767" s="17" t="e">
        <f aca="false">Q1767/S1767</f>
        <v>#DIV/0!</v>
      </c>
      <c r="X1767" s="18" t="e">
        <f aca="false">(R1767-T1767)/(P1767*S1767)</f>
        <v>#DIV/0!</v>
      </c>
      <c r="Y1767" s="19" t="e">
        <f aca="false">SQRT(W1767^2+X1767^2)</f>
        <v>#DIV/0!</v>
      </c>
      <c r="Z1767" s="20" t="e">
        <f aca="false">X1767/W1767</f>
        <v>#DIV/0!</v>
      </c>
    </row>
    <row r="1768" customFormat="false" ht="14.25" hidden="false" customHeight="true" outlineLevel="0" collapsed="false">
      <c r="A1768" s="7"/>
      <c r="B1768" s="7"/>
      <c r="C1768" s="7"/>
      <c r="D1768" s="7"/>
      <c r="E1768" s="7"/>
      <c r="F1768" s="7"/>
      <c r="G1768" s="7"/>
      <c r="O1768" s="7" t="n">
        <f aca="false">E1768*PI()/180</f>
        <v>0</v>
      </c>
      <c r="P1768" s="7" t="n">
        <f aca="false">2*PI()*A1768</f>
        <v>0</v>
      </c>
      <c r="Q1768" s="7" t="e">
        <f aca="false">D1768*SIN(O1768)/P1768</f>
        <v>#DIV/0!</v>
      </c>
      <c r="R1768" s="7" t="n">
        <f aca="false">D1768*COS(O1768)</f>
        <v>0</v>
      </c>
      <c r="S1768" s="7" t="n">
        <f aca="false">$S$2</f>
        <v>1.25663706143592E-007</v>
      </c>
      <c r="T1768" s="7" t="n">
        <f aca="false">$T$2</f>
        <v>0.00213904243515507</v>
      </c>
      <c r="V1768" s="16" t="e">
        <f aca="false">IF(ISNUMBER(A1768),A1768,NA())</f>
        <v>#N/A</v>
      </c>
      <c r="W1768" s="17" t="e">
        <f aca="false">Q1768/S1768</f>
        <v>#DIV/0!</v>
      </c>
      <c r="X1768" s="18" t="e">
        <f aca="false">(R1768-T1768)/(P1768*S1768)</f>
        <v>#DIV/0!</v>
      </c>
      <c r="Y1768" s="19" t="e">
        <f aca="false">SQRT(W1768^2+X1768^2)</f>
        <v>#DIV/0!</v>
      </c>
      <c r="Z1768" s="20" t="e">
        <f aca="false">X1768/W1768</f>
        <v>#DIV/0!</v>
      </c>
    </row>
    <row r="1769" customFormat="false" ht="14.25" hidden="false" customHeight="true" outlineLevel="0" collapsed="false">
      <c r="A1769" s="7"/>
      <c r="B1769" s="7"/>
      <c r="C1769" s="7"/>
      <c r="D1769" s="7"/>
      <c r="E1769" s="7"/>
      <c r="F1769" s="7"/>
      <c r="G1769" s="7"/>
      <c r="O1769" s="7" t="n">
        <f aca="false">E1769*PI()/180</f>
        <v>0</v>
      </c>
      <c r="P1769" s="7" t="n">
        <f aca="false">2*PI()*A1769</f>
        <v>0</v>
      </c>
      <c r="Q1769" s="7" t="e">
        <f aca="false">D1769*SIN(O1769)/P1769</f>
        <v>#DIV/0!</v>
      </c>
      <c r="R1769" s="7" t="n">
        <f aca="false">D1769*COS(O1769)</f>
        <v>0</v>
      </c>
      <c r="S1769" s="7" t="n">
        <f aca="false">$S$2</f>
        <v>1.25663706143592E-007</v>
      </c>
      <c r="T1769" s="7" t="n">
        <f aca="false">$T$2</f>
        <v>0.00213904243515507</v>
      </c>
      <c r="V1769" s="16" t="e">
        <f aca="false">IF(ISNUMBER(A1769),A1769,NA())</f>
        <v>#N/A</v>
      </c>
      <c r="W1769" s="17" t="e">
        <f aca="false">Q1769/S1769</f>
        <v>#DIV/0!</v>
      </c>
      <c r="X1769" s="18" t="e">
        <f aca="false">(R1769-T1769)/(P1769*S1769)</f>
        <v>#DIV/0!</v>
      </c>
      <c r="Y1769" s="19" t="e">
        <f aca="false">SQRT(W1769^2+X1769^2)</f>
        <v>#DIV/0!</v>
      </c>
      <c r="Z1769" s="20" t="e">
        <f aca="false">X1769/W1769</f>
        <v>#DIV/0!</v>
      </c>
    </row>
    <row r="1770" customFormat="false" ht="14.25" hidden="false" customHeight="true" outlineLevel="0" collapsed="false">
      <c r="A1770" s="7"/>
      <c r="B1770" s="7"/>
      <c r="C1770" s="7"/>
      <c r="D1770" s="7"/>
      <c r="E1770" s="7"/>
      <c r="F1770" s="7"/>
      <c r="G1770" s="7"/>
      <c r="O1770" s="7" t="n">
        <f aca="false">E1770*PI()/180</f>
        <v>0</v>
      </c>
      <c r="P1770" s="7" t="n">
        <f aca="false">2*PI()*A1770</f>
        <v>0</v>
      </c>
      <c r="Q1770" s="7" t="e">
        <f aca="false">D1770*SIN(O1770)/P1770</f>
        <v>#DIV/0!</v>
      </c>
      <c r="R1770" s="7" t="n">
        <f aca="false">D1770*COS(O1770)</f>
        <v>0</v>
      </c>
      <c r="S1770" s="7" t="n">
        <f aca="false">$S$2</f>
        <v>1.25663706143592E-007</v>
      </c>
      <c r="T1770" s="7" t="n">
        <f aca="false">$T$2</f>
        <v>0.00213904243515507</v>
      </c>
      <c r="V1770" s="16" t="e">
        <f aca="false">IF(ISNUMBER(A1770),A1770,NA())</f>
        <v>#N/A</v>
      </c>
      <c r="W1770" s="17" t="e">
        <f aca="false">Q1770/S1770</f>
        <v>#DIV/0!</v>
      </c>
      <c r="X1770" s="18" t="e">
        <f aca="false">(R1770-T1770)/(P1770*S1770)</f>
        <v>#DIV/0!</v>
      </c>
      <c r="Y1770" s="19" t="e">
        <f aca="false">SQRT(W1770^2+X1770^2)</f>
        <v>#DIV/0!</v>
      </c>
      <c r="Z1770" s="20" t="e">
        <f aca="false">X1770/W1770</f>
        <v>#DIV/0!</v>
      </c>
    </row>
    <row r="1771" customFormat="false" ht="14.25" hidden="false" customHeight="true" outlineLevel="0" collapsed="false">
      <c r="A1771" s="7"/>
      <c r="B1771" s="7"/>
      <c r="C1771" s="7"/>
      <c r="D1771" s="7"/>
      <c r="E1771" s="7"/>
      <c r="F1771" s="7"/>
      <c r="G1771" s="7"/>
      <c r="O1771" s="7" t="n">
        <f aca="false">E1771*PI()/180</f>
        <v>0</v>
      </c>
      <c r="P1771" s="7" t="n">
        <f aca="false">2*PI()*A1771</f>
        <v>0</v>
      </c>
      <c r="Q1771" s="7" t="e">
        <f aca="false">D1771*SIN(O1771)/P1771</f>
        <v>#DIV/0!</v>
      </c>
      <c r="R1771" s="7" t="n">
        <f aca="false">D1771*COS(O1771)</f>
        <v>0</v>
      </c>
      <c r="S1771" s="7" t="n">
        <f aca="false">$S$2</f>
        <v>1.25663706143592E-007</v>
      </c>
      <c r="T1771" s="7" t="n">
        <f aca="false">$T$2</f>
        <v>0.00213904243515507</v>
      </c>
      <c r="V1771" s="16" t="e">
        <f aca="false">IF(ISNUMBER(A1771),A1771,NA())</f>
        <v>#N/A</v>
      </c>
      <c r="W1771" s="17" t="e">
        <f aca="false">Q1771/S1771</f>
        <v>#DIV/0!</v>
      </c>
      <c r="X1771" s="18" t="e">
        <f aca="false">(R1771-T1771)/(P1771*S1771)</f>
        <v>#DIV/0!</v>
      </c>
      <c r="Y1771" s="19" t="e">
        <f aca="false">SQRT(W1771^2+X1771^2)</f>
        <v>#DIV/0!</v>
      </c>
      <c r="Z1771" s="20" t="e">
        <f aca="false">X1771/W1771</f>
        <v>#DIV/0!</v>
      </c>
    </row>
    <row r="1772" customFormat="false" ht="14.25" hidden="false" customHeight="true" outlineLevel="0" collapsed="false">
      <c r="A1772" s="7"/>
      <c r="B1772" s="7"/>
      <c r="C1772" s="7"/>
      <c r="D1772" s="7"/>
      <c r="E1772" s="7"/>
      <c r="F1772" s="7"/>
      <c r="G1772" s="7"/>
      <c r="O1772" s="7" t="n">
        <f aca="false">E1772*PI()/180</f>
        <v>0</v>
      </c>
      <c r="P1772" s="7" t="n">
        <f aca="false">2*PI()*A1772</f>
        <v>0</v>
      </c>
      <c r="Q1772" s="7" t="e">
        <f aca="false">D1772*SIN(O1772)/P1772</f>
        <v>#DIV/0!</v>
      </c>
      <c r="R1772" s="7" t="n">
        <f aca="false">D1772*COS(O1772)</f>
        <v>0</v>
      </c>
      <c r="S1772" s="7" t="n">
        <f aca="false">$S$2</f>
        <v>1.25663706143592E-007</v>
      </c>
      <c r="T1772" s="7" t="n">
        <f aca="false">$T$2</f>
        <v>0.00213904243515507</v>
      </c>
      <c r="V1772" s="16" t="e">
        <f aca="false">IF(ISNUMBER(A1772),A1772,NA())</f>
        <v>#N/A</v>
      </c>
      <c r="W1772" s="17" t="e">
        <f aca="false">Q1772/S1772</f>
        <v>#DIV/0!</v>
      </c>
      <c r="X1772" s="18" t="e">
        <f aca="false">(R1772-T1772)/(P1772*S1772)</f>
        <v>#DIV/0!</v>
      </c>
      <c r="Y1772" s="19" t="e">
        <f aca="false">SQRT(W1772^2+X1772^2)</f>
        <v>#DIV/0!</v>
      </c>
      <c r="Z1772" s="20" t="e">
        <f aca="false">X1772/W1772</f>
        <v>#DIV/0!</v>
      </c>
    </row>
    <row r="1773" customFormat="false" ht="14.25" hidden="false" customHeight="true" outlineLevel="0" collapsed="false">
      <c r="A1773" s="7"/>
      <c r="B1773" s="7"/>
      <c r="C1773" s="7"/>
      <c r="D1773" s="7"/>
      <c r="E1773" s="7"/>
      <c r="F1773" s="7"/>
      <c r="G1773" s="7"/>
      <c r="O1773" s="7" t="n">
        <f aca="false">E1773*PI()/180</f>
        <v>0</v>
      </c>
      <c r="P1773" s="7" t="n">
        <f aca="false">2*PI()*A1773</f>
        <v>0</v>
      </c>
      <c r="Q1773" s="7" t="e">
        <f aca="false">D1773*SIN(O1773)/P1773</f>
        <v>#DIV/0!</v>
      </c>
      <c r="R1773" s="7" t="n">
        <f aca="false">D1773*COS(O1773)</f>
        <v>0</v>
      </c>
      <c r="S1773" s="7" t="n">
        <f aca="false">$S$2</f>
        <v>1.25663706143592E-007</v>
      </c>
      <c r="T1773" s="7" t="n">
        <f aca="false">$T$2</f>
        <v>0.00213904243515507</v>
      </c>
      <c r="V1773" s="16" t="e">
        <f aca="false">IF(ISNUMBER(A1773),A1773,NA())</f>
        <v>#N/A</v>
      </c>
      <c r="W1773" s="17" t="e">
        <f aca="false">Q1773/S1773</f>
        <v>#DIV/0!</v>
      </c>
      <c r="X1773" s="18" t="e">
        <f aca="false">(R1773-T1773)/(P1773*S1773)</f>
        <v>#DIV/0!</v>
      </c>
      <c r="Y1773" s="19" t="e">
        <f aca="false">SQRT(W1773^2+X1773^2)</f>
        <v>#DIV/0!</v>
      </c>
      <c r="Z1773" s="20" t="e">
        <f aca="false">X1773/W1773</f>
        <v>#DIV/0!</v>
      </c>
    </row>
    <row r="1774" customFormat="false" ht="14.25" hidden="false" customHeight="true" outlineLevel="0" collapsed="false">
      <c r="A1774" s="7"/>
      <c r="B1774" s="7"/>
      <c r="C1774" s="7"/>
      <c r="D1774" s="7"/>
      <c r="E1774" s="7"/>
      <c r="F1774" s="7"/>
      <c r="G1774" s="7"/>
      <c r="O1774" s="7" t="n">
        <f aca="false">E1774*PI()/180</f>
        <v>0</v>
      </c>
      <c r="P1774" s="7" t="n">
        <f aca="false">2*PI()*A1774</f>
        <v>0</v>
      </c>
      <c r="Q1774" s="7" t="e">
        <f aca="false">D1774*SIN(O1774)/P1774</f>
        <v>#DIV/0!</v>
      </c>
      <c r="R1774" s="7" t="n">
        <f aca="false">D1774*COS(O1774)</f>
        <v>0</v>
      </c>
      <c r="S1774" s="7" t="n">
        <f aca="false">$S$2</f>
        <v>1.25663706143592E-007</v>
      </c>
      <c r="T1774" s="7" t="n">
        <f aca="false">$T$2</f>
        <v>0.00213904243515507</v>
      </c>
      <c r="V1774" s="16" t="e">
        <f aca="false">IF(ISNUMBER(A1774),A1774,NA())</f>
        <v>#N/A</v>
      </c>
      <c r="W1774" s="17" t="e">
        <f aca="false">Q1774/S1774</f>
        <v>#DIV/0!</v>
      </c>
      <c r="X1774" s="18" t="e">
        <f aca="false">(R1774-T1774)/(P1774*S1774)</f>
        <v>#DIV/0!</v>
      </c>
      <c r="Y1774" s="19" t="e">
        <f aca="false">SQRT(W1774^2+X1774^2)</f>
        <v>#DIV/0!</v>
      </c>
      <c r="Z1774" s="20" t="e">
        <f aca="false">X1774/W1774</f>
        <v>#DIV/0!</v>
      </c>
    </row>
    <row r="1775" customFormat="false" ht="14.25" hidden="false" customHeight="true" outlineLevel="0" collapsed="false">
      <c r="A1775" s="7"/>
      <c r="B1775" s="7"/>
      <c r="C1775" s="7"/>
      <c r="D1775" s="7"/>
      <c r="E1775" s="7"/>
      <c r="F1775" s="7"/>
      <c r="G1775" s="7"/>
      <c r="O1775" s="7" t="n">
        <f aca="false">E1775*PI()/180</f>
        <v>0</v>
      </c>
      <c r="P1775" s="7" t="n">
        <f aca="false">2*PI()*A1775</f>
        <v>0</v>
      </c>
      <c r="Q1775" s="7" t="e">
        <f aca="false">D1775*SIN(O1775)/P1775</f>
        <v>#DIV/0!</v>
      </c>
      <c r="R1775" s="7" t="n">
        <f aca="false">D1775*COS(O1775)</f>
        <v>0</v>
      </c>
      <c r="S1775" s="7" t="n">
        <f aca="false">$S$2</f>
        <v>1.25663706143592E-007</v>
      </c>
      <c r="T1775" s="7" t="n">
        <f aca="false">$T$2</f>
        <v>0.00213904243515507</v>
      </c>
      <c r="V1775" s="16" t="e">
        <f aca="false">IF(ISNUMBER(A1775),A1775,NA())</f>
        <v>#N/A</v>
      </c>
      <c r="W1775" s="17" t="e">
        <f aca="false">Q1775/S1775</f>
        <v>#DIV/0!</v>
      </c>
      <c r="X1775" s="18" t="e">
        <f aca="false">(R1775-T1775)/(P1775*S1775)</f>
        <v>#DIV/0!</v>
      </c>
      <c r="Y1775" s="19" t="e">
        <f aca="false">SQRT(W1775^2+X1775^2)</f>
        <v>#DIV/0!</v>
      </c>
      <c r="Z1775" s="20" t="e">
        <f aca="false">X1775/W1775</f>
        <v>#DIV/0!</v>
      </c>
    </row>
    <row r="1776" customFormat="false" ht="14.25" hidden="false" customHeight="true" outlineLevel="0" collapsed="false">
      <c r="A1776" s="7"/>
      <c r="B1776" s="7"/>
      <c r="C1776" s="7"/>
      <c r="D1776" s="7"/>
      <c r="E1776" s="7"/>
      <c r="F1776" s="7"/>
      <c r="G1776" s="7"/>
      <c r="O1776" s="7" t="n">
        <f aca="false">E1776*PI()/180</f>
        <v>0</v>
      </c>
      <c r="P1776" s="7" t="n">
        <f aca="false">2*PI()*A1776</f>
        <v>0</v>
      </c>
      <c r="Q1776" s="7" t="e">
        <f aca="false">D1776*SIN(O1776)/P1776</f>
        <v>#DIV/0!</v>
      </c>
      <c r="R1776" s="7" t="n">
        <f aca="false">D1776*COS(O1776)</f>
        <v>0</v>
      </c>
      <c r="S1776" s="7" t="n">
        <f aca="false">$S$2</f>
        <v>1.25663706143592E-007</v>
      </c>
      <c r="T1776" s="7" t="n">
        <f aca="false">$T$2</f>
        <v>0.00213904243515507</v>
      </c>
      <c r="V1776" s="16" t="e">
        <f aca="false">IF(ISNUMBER(A1776),A1776,NA())</f>
        <v>#N/A</v>
      </c>
      <c r="W1776" s="17" t="e">
        <f aca="false">Q1776/S1776</f>
        <v>#DIV/0!</v>
      </c>
      <c r="X1776" s="18" t="e">
        <f aca="false">(R1776-T1776)/(P1776*S1776)</f>
        <v>#DIV/0!</v>
      </c>
      <c r="Y1776" s="19" t="e">
        <f aca="false">SQRT(W1776^2+X1776^2)</f>
        <v>#DIV/0!</v>
      </c>
      <c r="Z1776" s="20" t="e">
        <f aca="false">X1776/W1776</f>
        <v>#DIV/0!</v>
      </c>
    </row>
    <row r="1777" customFormat="false" ht="14.25" hidden="false" customHeight="true" outlineLevel="0" collapsed="false">
      <c r="A1777" s="7"/>
      <c r="B1777" s="7"/>
      <c r="C1777" s="7"/>
      <c r="D1777" s="7"/>
      <c r="E1777" s="7"/>
      <c r="F1777" s="7"/>
      <c r="G1777" s="7"/>
      <c r="O1777" s="7" t="n">
        <f aca="false">E1777*PI()/180</f>
        <v>0</v>
      </c>
      <c r="P1777" s="7" t="n">
        <f aca="false">2*PI()*A1777</f>
        <v>0</v>
      </c>
      <c r="Q1777" s="7" t="e">
        <f aca="false">D1777*SIN(O1777)/P1777</f>
        <v>#DIV/0!</v>
      </c>
      <c r="R1777" s="7" t="n">
        <f aca="false">D1777*COS(O1777)</f>
        <v>0</v>
      </c>
      <c r="S1777" s="7" t="n">
        <f aca="false">$S$2</f>
        <v>1.25663706143592E-007</v>
      </c>
      <c r="T1777" s="7" t="n">
        <f aca="false">$T$2</f>
        <v>0.00213904243515507</v>
      </c>
      <c r="V1777" s="16" t="e">
        <f aca="false">IF(ISNUMBER(A1777),A1777,NA())</f>
        <v>#N/A</v>
      </c>
      <c r="W1777" s="17" t="e">
        <f aca="false">Q1777/S1777</f>
        <v>#DIV/0!</v>
      </c>
      <c r="X1777" s="18" t="e">
        <f aca="false">(R1777-T1777)/(P1777*S1777)</f>
        <v>#DIV/0!</v>
      </c>
      <c r="Y1777" s="19" t="e">
        <f aca="false">SQRT(W1777^2+X1777^2)</f>
        <v>#DIV/0!</v>
      </c>
      <c r="Z1777" s="20" t="e">
        <f aca="false">X1777/W1777</f>
        <v>#DIV/0!</v>
      </c>
    </row>
    <row r="1778" customFormat="false" ht="14.25" hidden="false" customHeight="true" outlineLevel="0" collapsed="false">
      <c r="A1778" s="7"/>
      <c r="B1778" s="7"/>
      <c r="C1778" s="7"/>
      <c r="D1778" s="7"/>
      <c r="E1778" s="7"/>
      <c r="F1778" s="7"/>
      <c r="G1778" s="7"/>
      <c r="O1778" s="7" t="n">
        <f aca="false">E1778*PI()/180</f>
        <v>0</v>
      </c>
      <c r="P1778" s="7" t="n">
        <f aca="false">2*PI()*A1778</f>
        <v>0</v>
      </c>
      <c r="Q1778" s="7" t="e">
        <f aca="false">D1778*SIN(O1778)/P1778</f>
        <v>#DIV/0!</v>
      </c>
      <c r="R1778" s="7" t="n">
        <f aca="false">D1778*COS(O1778)</f>
        <v>0</v>
      </c>
      <c r="S1778" s="7" t="n">
        <f aca="false">$S$2</f>
        <v>1.25663706143592E-007</v>
      </c>
      <c r="T1778" s="7" t="n">
        <f aca="false">$T$2</f>
        <v>0.00213904243515507</v>
      </c>
      <c r="V1778" s="16" t="e">
        <f aca="false">IF(ISNUMBER(A1778),A1778,NA())</f>
        <v>#N/A</v>
      </c>
      <c r="W1778" s="17" t="e">
        <f aca="false">Q1778/S1778</f>
        <v>#DIV/0!</v>
      </c>
      <c r="X1778" s="18" t="e">
        <f aca="false">(R1778-T1778)/(P1778*S1778)</f>
        <v>#DIV/0!</v>
      </c>
      <c r="Y1778" s="19" t="e">
        <f aca="false">SQRT(W1778^2+X1778^2)</f>
        <v>#DIV/0!</v>
      </c>
      <c r="Z1778" s="20" t="e">
        <f aca="false">X1778/W1778</f>
        <v>#DIV/0!</v>
      </c>
    </row>
    <row r="1779" customFormat="false" ht="14.25" hidden="false" customHeight="true" outlineLevel="0" collapsed="false">
      <c r="A1779" s="7"/>
      <c r="B1779" s="7"/>
      <c r="C1779" s="7"/>
      <c r="D1779" s="7"/>
      <c r="E1779" s="7"/>
      <c r="F1779" s="7"/>
      <c r="G1779" s="7"/>
      <c r="O1779" s="7" t="n">
        <f aca="false">E1779*PI()/180</f>
        <v>0</v>
      </c>
      <c r="P1779" s="7" t="n">
        <f aca="false">2*PI()*A1779</f>
        <v>0</v>
      </c>
      <c r="Q1779" s="7" t="e">
        <f aca="false">D1779*SIN(O1779)/P1779</f>
        <v>#DIV/0!</v>
      </c>
      <c r="R1779" s="7" t="n">
        <f aca="false">D1779*COS(O1779)</f>
        <v>0</v>
      </c>
      <c r="S1779" s="7" t="n">
        <f aca="false">$S$2</f>
        <v>1.25663706143592E-007</v>
      </c>
      <c r="T1779" s="7" t="n">
        <f aca="false">$T$2</f>
        <v>0.00213904243515507</v>
      </c>
      <c r="V1779" s="16" t="e">
        <f aca="false">IF(ISNUMBER(A1779),A1779,NA())</f>
        <v>#N/A</v>
      </c>
      <c r="W1779" s="17" t="e">
        <f aca="false">Q1779/S1779</f>
        <v>#DIV/0!</v>
      </c>
      <c r="X1779" s="18" t="e">
        <f aca="false">(R1779-T1779)/(P1779*S1779)</f>
        <v>#DIV/0!</v>
      </c>
      <c r="Y1779" s="19" t="e">
        <f aca="false">SQRT(W1779^2+X1779^2)</f>
        <v>#DIV/0!</v>
      </c>
      <c r="Z1779" s="20" t="e">
        <f aca="false">X1779/W1779</f>
        <v>#DIV/0!</v>
      </c>
    </row>
    <row r="1780" customFormat="false" ht="14.25" hidden="false" customHeight="true" outlineLevel="0" collapsed="false">
      <c r="A1780" s="7"/>
      <c r="B1780" s="7"/>
      <c r="C1780" s="7"/>
      <c r="D1780" s="7"/>
      <c r="E1780" s="7"/>
      <c r="F1780" s="7"/>
      <c r="G1780" s="7"/>
      <c r="O1780" s="7" t="n">
        <f aca="false">E1780*PI()/180</f>
        <v>0</v>
      </c>
      <c r="P1780" s="7" t="n">
        <f aca="false">2*PI()*A1780</f>
        <v>0</v>
      </c>
      <c r="Q1780" s="7" t="e">
        <f aca="false">D1780*SIN(O1780)/P1780</f>
        <v>#DIV/0!</v>
      </c>
      <c r="R1780" s="7" t="n">
        <f aca="false">D1780*COS(O1780)</f>
        <v>0</v>
      </c>
      <c r="S1780" s="7" t="n">
        <f aca="false">$S$2</f>
        <v>1.25663706143592E-007</v>
      </c>
      <c r="T1780" s="7" t="n">
        <f aca="false">$T$2</f>
        <v>0.00213904243515507</v>
      </c>
      <c r="V1780" s="16" t="e">
        <f aca="false">IF(ISNUMBER(A1780),A1780,NA())</f>
        <v>#N/A</v>
      </c>
      <c r="W1780" s="17" t="e">
        <f aca="false">Q1780/S1780</f>
        <v>#DIV/0!</v>
      </c>
      <c r="X1780" s="18" t="e">
        <f aca="false">(R1780-T1780)/(P1780*S1780)</f>
        <v>#DIV/0!</v>
      </c>
      <c r="Y1780" s="19" t="e">
        <f aca="false">SQRT(W1780^2+X1780^2)</f>
        <v>#DIV/0!</v>
      </c>
      <c r="Z1780" s="20" t="e">
        <f aca="false">X1780/W1780</f>
        <v>#DIV/0!</v>
      </c>
    </row>
    <row r="1781" customFormat="false" ht="14.25" hidden="false" customHeight="true" outlineLevel="0" collapsed="false">
      <c r="A1781" s="7"/>
      <c r="B1781" s="7"/>
      <c r="C1781" s="7"/>
      <c r="D1781" s="7"/>
      <c r="E1781" s="7"/>
      <c r="F1781" s="7"/>
      <c r="G1781" s="7"/>
      <c r="O1781" s="7" t="n">
        <f aca="false">E1781*PI()/180</f>
        <v>0</v>
      </c>
      <c r="P1781" s="7" t="n">
        <f aca="false">2*PI()*A1781</f>
        <v>0</v>
      </c>
      <c r="Q1781" s="7" t="e">
        <f aca="false">D1781*SIN(O1781)/P1781</f>
        <v>#DIV/0!</v>
      </c>
      <c r="R1781" s="7" t="n">
        <f aca="false">D1781*COS(O1781)</f>
        <v>0</v>
      </c>
      <c r="S1781" s="7" t="n">
        <f aca="false">$S$2</f>
        <v>1.25663706143592E-007</v>
      </c>
      <c r="T1781" s="7" t="n">
        <f aca="false">$T$2</f>
        <v>0.00213904243515507</v>
      </c>
      <c r="V1781" s="16" t="e">
        <f aca="false">IF(ISNUMBER(A1781),A1781,NA())</f>
        <v>#N/A</v>
      </c>
      <c r="W1781" s="17" t="e">
        <f aca="false">Q1781/S1781</f>
        <v>#DIV/0!</v>
      </c>
      <c r="X1781" s="18" t="e">
        <f aca="false">(R1781-T1781)/(P1781*S1781)</f>
        <v>#DIV/0!</v>
      </c>
      <c r="Y1781" s="19" t="e">
        <f aca="false">SQRT(W1781^2+X1781^2)</f>
        <v>#DIV/0!</v>
      </c>
      <c r="Z1781" s="20" t="e">
        <f aca="false">X1781/W1781</f>
        <v>#DIV/0!</v>
      </c>
    </row>
    <row r="1782" customFormat="false" ht="14.25" hidden="false" customHeight="true" outlineLevel="0" collapsed="false">
      <c r="A1782" s="7"/>
      <c r="B1782" s="7"/>
      <c r="C1782" s="7"/>
      <c r="D1782" s="7"/>
      <c r="E1782" s="7"/>
      <c r="F1782" s="7"/>
      <c r="G1782" s="7"/>
      <c r="O1782" s="7" t="n">
        <f aca="false">E1782*PI()/180</f>
        <v>0</v>
      </c>
      <c r="P1782" s="7" t="n">
        <f aca="false">2*PI()*A1782</f>
        <v>0</v>
      </c>
      <c r="Q1782" s="7" t="e">
        <f aca="false">D1782*SIN(O1782)/P1782</f>
        <v>#DIV/0!</v>
      </c>
      <c r="R1782" s="7" t="n">
        <f aca="false">D1782*COS(O1782)</f>
        <v>0</v>
      </c>
      <c r="S1782" s="7" t="n">
        <f aca="false">$S$2</f>
        <v>1.25663706143592E-007</v>
      </c>
      <c r="T1782" s="7" t="n">
        <f aca="false">$T$2</f>
        <v>0.00213904243515507</v>
      </c>
      <c r="V1782" s="16" t="e">
        <f aca="false">IF(ISNUMBER(A1782),A1782,NA())</f>
        <v>#N/A</v>
      </c>
      <c r="W1782" s="17" t="e">
        <f aca="false">Q1782/S1782</f>
        <v>#DIV/0!</v>
      </c>
      <c r="X1782" s="18" t="e">
        <f aca="false">(R1782-T1782)/(P1782*S1782)</f>
        <v>#DIV/0!</v>
      </c>
      <c r="Y1782" s="19" t="e">
        <f aca="false">SQRT(W1782^2+X1782^2)</f>
        <v>#DIV/0!</v>
      </c>
      <c r="Z1782" s="20" t="e">
        <f aca="false">X1782/W1782</f>
        <v>#DIV/0!</v>
      </c>
    </row>
    <row r="1783" customFormat="false" ht="14.25" hidden="false" customHeight="true" outlineLevel="0" collapsed="false">
      <c r="A1783" s="7"/>
      <c r="B1783" s="7"/>
      <c r="C1783" s="7"/>
      <c r="D1783" s="7"/>
      <c r="E1783" s="7"/>
      <c r="F1783" s="7"/>
      <c r="G1783" s="7"/>
      <c r="O1783" s="7" t="n">
        <f aca="false">E1783*PI()/180</f>
        <v>0</v>
      </c>
      <c r="P1783" s="7" t="n">
        <f aca="false">2*PI()*A1783</f>
        <v>0</v>
      </c>
      <c r="Q1783" s="7" t="e">
        <f aca="false">D1783*SIN(O1783)/P1783</f>
        <v>#DIV/0!</v>
      </c>
      <c r="R1783" s="7" t="n">
        <f aca="false">D1783*COS(O1783)</f>
        <v>0</v>
      </c>
      <c r="S1783" s="7" t="n">
        <f aca="false">$S$2</f>
        <v>1.25663706143592E-007</v>
      </c>
      <c r="T1783" s="7" t="n">
        <f aca="false">$T$2</f>
        <v>0.00213904243515507</v>
      </c>
      <c r="V1783" s="16" t="e">
        <f aca="false">IF(ISNUMBER(A1783),A1783,NA())</f>
        <v>#N/A</v>
      </c>
      <c r="W1783" s="17" t="e">
        <f aca="false">Q1783/S1783</f>
        <v>#DIV/0!</v>
      </c>
      <c r="X1783" s="18" t="e">
        <f aca="false">(R1783-T1783)/(P1783*S1783)</f>
        <v>#DIV/0!</v>
      </c>
      <c r="Y1783" s="19" t="e">
        <f aca="false">SQRT(W1783^2+X1783^2)</f>
        <v>#DIV/0!</v>
      </c>
      <c r="Z1783" s="20" t="e">
        <f aca="false">X1783/W1783</f>
        <v>#DIV/0!</v>
      </c>
    </row>
    <row r="1784" customFormat="false" ht="14.25" hidden="false" customHeight="true" outlineLevel="0" collapsed="false">
      <c r="A1784" s="7"/>
      <c r="B1784" s="7"/>
      <c r="C1784" s="7"/>
      <c r="D1784" s="7"/>
      <c r="E1784" s="7"/>
      <c r="F1784" s="7"/>
      <c r="G1784" s="7"/>
      <c r="O1784" s="7" t="n">
        <f aca="false">E1784*PI()/180</f>
        <v>0</v>
      </c>
      <c r="P1784" s="7" t="n">
        <f aca="false">2*PI()*A1784</f>
        <v>0</v>
      </c>
      <c r="Q1784" s="7" t="e">
        <f aca="false">D1784*SIN(O1784)/P1784</f>
        <v>#DIV/0!</v>
      </c>
      <c r="R1784" s="7" t="n">
        <f aca="false">D1784*COS(O1784)</f>
        <v>0</v>
      </c>
      <c r="S1784" s="7" t="n">
        <f aca="false">$S$2</f>
        <v>1.25663706143592E-007</v>
      </c>
      <c r="T1784" s="7" t="n">
        <f aca="false">$T$2</f>
        <v>0.00213904243515507</v>
      </c>
      <c r="V1784" s="16" t="e">
        <f aca="false">IF(ISNUMBER(A1784),A1784,NA())</f>
        <v>#N/A</v>
      </c>
      <c r="W1784" s="17" t="e">
        <f aca="false">Q1784/S1784</f>
        <v>#DIV/0!</v>
      </c>
      <c r="X1784" s="18" t="e">
        <f aca="false">(R1784-T1784)/(P1784*S1784)</f>
        <v>#DIV/0!</v>
      </c>
      <c r="Y1784" s="19" t="e">
        <f aca="false">SQRT(W1784^2+X1784^2)</f>
        <v>#DIV/0!</v>
      </c>
      <c r="Z1784" s="20" t="e">
        <f aca="false">X1784/W1784</f>
        <v>#DIV/0!</v>
      </c>
    </row>
    <row r="1785" customFormat="false" ht="14.25" hidden="false" customHeight="true" outlineLevel="0" collapsed="false">
      <c r="A1785" s="7"/>
      <c r="B1785" s="7"/>
      <c r="C1785" s="7"/>
      <c r="D1785" s="7"/>
      <c r="E1785" s="7"/>
      <c r="F1785" s="7"/>
      <c r="G1785" s="7"/>
      <c r="O1785" s="7" t="n">
        <f aca="false">E1785*PI()/180</f>
        <v>0</v>
      </c>
      <c r="P1785" s="7" t="n">
        <f aca="false">2*PI()*A1785</f>
        <v>0</v>
      </c>
      <c r="Q1785" s="7" t="e">
        <f aca="false">D1785*SIN(O1785)/P1785</f>
        <v>#DIV/0!</v>
      </c>
      <c r="R1785" s="7" t="n">
        <f aca="false">D1785*COS(O1785)</f>
        <v>0</v>
      </c>
      <c r="S1785" s="7" t="n">
        <f aca="false">$S$2</f>
        <v>1.25663706143592E-007</v>
      </c>
      <c r="T1785" s="7" t="n">
        <f aca="false">$T$2</f>
        <v>0.00213904243515507</v>
      </c>
      <c r="V1785" s="16" t="e">
        <f aca="false">IF(ISNUMBER(A1785),A1785,NA())</f>
        <v>#N/A</v>
      </c>
      <c r="W1785" s="17" t="e">
        <f aca="false">Q1785/S1785</f>
        <v>#DIV/0!</v>
      </c>
      <c r="X1785" s="18" t="e">
        <f aca="false">(R1785-T1785)/(P1785*S1785)</f>
        <v>#DIV/0!</v>
      </c>
      <c r="Y1785" s="19" t="e">
        <f aca="false">SQRT(W1785^2+X1785^2)</f>
        <v>#DIV/0!</v>
      </c>
      <c r="Z1785" s="20" t="e">
        <f aca="false">X1785/W1785</f>
        <v>#DIV/0!</v>
      </c>
    </row>
    <row r="1786" customFormat="false" ht="14.25" hidden="false" customHeight="true" outlineLevel="0" collapsed="false">
      <c r="A1786" s="7"/>
      <c r="B1786" s="7"/>
      <c r="C1786" s="7"/>
      <c r="D1786" s="7"/>
      <c r="E1786" s="7"/>
      <c r="F1786" s="7"/>
      <c r="G1786" s="7"/>
      <c r="O1786" s="7" t="n">
        <f aca="false">E1786*PI()/180</f>
        <v>0</v>
      </c>
      <c r="P1786" s="7" t="n">
        <f aca="false">2*PI()*A1786</f>
        <v>0</v>
      </c>
      <c r="Q1786" s="7" t="e">
        <f aca="false">D1786*SIN(O1786)/P1786</f>
        <v>#DIV/0!</v>
      </c>
      <c r="R1786" s="7" t="n">
        <f aca="false">D1786*COS(O1786)</f>
        <v>0</v>
      </c>
      <c r="S1786" s="7" t="n">
        <f aca="false">$S$2</f>
        <v>1.25663706143592E-007</v>
      </c>
      <c r="T1786" s="7" t="n">
        <f aca="false">$T$2</f>
        <v>0.00213904243515507</v>
      </c>
      <c r="V1786" s="16" t="e">
        <f aca="false">IF(ISNUMBER(A1786),A1786,NA())</f>
        <v>#N/A</v>
      </c>
      <c r="W1786" s="17" t="e">
        <f aca="false">Q1786/S1786</f>
        <v>#DIV/0!</v>
      </c>
      <c r="X1786" s="18" t="e">
        <f aca="false">(R1786-T1786)/(P1786*S1786)</f>
        <v>#DIV/0!</v>
      </c>
      <c r="Y1786" s="19" t="e">
        <f aca="false">SQRT(W1786^2+X1786^2)</f>
        <v>#DIV/0!</v>
      </c>
      <c r="Z1786" s="20" t="e">
        <f aca="false">X1786/W1786</f>
        <v>#DIV/0!</v>
      </c>
    </row>
    <row r="1787" customFormat="false" ht="14.25" hidden="false" customHeight="true" outlineLevel="0" collapsed="false">
      <c r="A1787" s="7"/>
      <c r="B1787" s="7"/>
      <c r="C1787" s="7"/>
      <c r="D1787" s="7"/>
      <c r="E1787" s="7"/>
      <c r="F1787" s="7"/>
      <c r="G1787" s="7"/>
      <c r="O1787" s="7" t="n">
        <f aca="false">E1787*PI()/180</f>
        <v>0</v>
      </c>
      <c r="P1787" s="7" t="n">
        <f aca="false">2*PI()*A1787</f>
        <v>0</v>
      </c>
      <c r="Q1787" s="7" t="e">
        <f aca="false">D1787*SIN(O1787)/P1787</f>
        <v>#DIV/0!</v>
      </c>
      <c r="R1787" s="7" t="n">
        <f aca="false">D1787*COS(O1787)</f>
        <v>0</v>
      </c>
      <c r="S1787" s="7" t="n">
        <f aca="false">$S$2</f>
        <v>1.25663706143592E-007</v>
      </c>
      <c r="T1787" s="7" t="n">
        <f aca="false">$T$2</f>
        <v>0.00213904243515507</v>
      </c>
      <c r="V1787" s="16" t="e">
        <f aca="false">IF(ISNUMBER(A1787),A1787,NA())</f>
        <v>#N/A</v>
      </c>
      <c r="W1787" s="17" t="e">
        <f aca="false">Q1787/S1787</f>
        <v>#DIV/0!</v>
      </c>
      <c r="X1787" s="18" t="e">
        <f aca="false">(R1787-T1787)/(P1787*S1787)</f>
        <v>#DIV/0!</v>
      </c>
      <c r="Y1787" s="19" t="e">
        <f aca="false">SQRT(W1787^2+X1787^2)</f>
        <v>#DIV/0!</v>
      </c>
      <c r="Z1787" s="20" t="e">
        <f aca="false">X1787/W1787</f>
        <v>#DIV/0!</v>
      </c>
    </row>
    <row r="1788" customFormat="false" ht="14.25" hidden="false" customHeight="true" outlineLevel="0" collapsed="false">
      <c r="A1788" s="7"/>
      <c r="B1788" s="7"/>
      <c r="C1788" s="7"/>
      <c r="D1788" s="7"/>
      <c r="E1788" s="7"/>
      <c r="F1788" s="7"/>
      <c r="G1788" s="7"/>
      <c r="O1788" s="7" t="n">
        <f aca="false">E1788*PI()/180</f>
        <v>0</v>
      </c>
      <c r="P1788" s="7" t="n">
        <f aca="false">2*PI()*A1788</f>
        <v>0</v>
      </c>
      <c r="Q1788" s="7" t="e">
        <f aca="false">D1788*SIN(O1788)/P1788</f>
        <v>#DIV/0!</v>
      </c>
      <c r="R1788" s="7" t="n">
        <f aca="false">D1788*COS(O1788)</f>
        <v>0</v>
      </c>
      <c r="S1788" s="7" t="n">
        <f aca="false">$S$2</f>
        <v>1.25663706143592E-007</v>
      </c>
      <c r="T1788" s="7" t="n">
        <f aca="false">$T$2</f>
        <v>0.00213904243515507</v>
      </c>
      <c r="V1788" s="16" t="e">
        <f aca="false">IF(ISNUMBER(A1788),A1788,NA())</f>
        <v>#N/A</v>
      </c>
      <c r="W1788" s="17" t="e">
        <f aca="false">Q1788/S1788</f>
        <v>#DIV/0!</v>
      </c>
      <c r="X1788" s="18" t="e">
        <f aca="false">(R1788-T1788)/(P1788*S1788)</f>
        <v>#DIV/0!</v>
      </c>
      <c r="Y1788" s="19" t="e">
        <f aca="false">SQRT(W1788^2+X1788^2)</f>
        <v>#DIV/0!</v>
      </c>
      <c r="Z1788" s="20" t="e">
        <f aca="false">X1788/W1788</f>
        <v>#DIV/0!</v>
      </c>
    </row>
    <row r="1789" customFormat="false" ht="14.25" hidden="false" customHeight="true" outlineLevel="0" collapsed="false">
      <c r="A1789" s="7"/>
      <c r="B1789" s="7"/>
      <c r="C1789" s="7"/>
      <c r="D1789" s="7"/>
      <c r="E1789" s="7"/>
      <c r="F1789" s="7"/>
      <c r="G1789" s="7"/>
      <c r="O1789" s="7" t="n">
        <f aca="false">E1789*PI()/180</f>
        <v>0</v>
      </c>
      <c r="P1789" s="7" t="n">
        <f aca="false">2*PI()*A1789</f>
        <v>0</v>
      </c>
      <c r="Q1789" s="7" t="e">
        <f aca="false">D1789*SIN(O1789)/P1789</f>
        <v>#DIV/0!</v>
      </c>
      <c r="R1789" s="7" t="n">
        <f aca="false">D1789*COS(O1789)</f>
        <v>0</v>
      </c>
      <c r="S1789" s="7" t="n">
        <f aca="false">$S$2</f>
        <v>1.25663706143592E-007</v>
      </c>
      <c r="T1789" s="7" t="n">
        <f aca="false">$T$2</f>
        <v>0.00213904243515507</v>
      </c>
      <c r="V1789" s="16" t="e">
        <f aca="false">IF(ISNUMBER(A1789),A1789,NA())</f>
        <v>#N/A</v>
      </c>
      <c r="W1789" s="17" t="e">
        <f aca="false">Q1789/S1789</f>
        <v>#DIV/0!</v>
      </c>
      <c r="X1789" s="18" t="e">
        <f aca="false">(R1789-T1789)/(P1789*S1789)</f>
        <v>#DIV/0!</v>
      </c>
      <c r="Y1789" s="19" t="e">
        <f aca="false">SQRT(W1789^2+X1789^2)</f>
        <v>#DIV/0!</v>
      </c>
      <c r="Z1789" s="20" t="e">
        <f aca="false">X1789/W1789</f>
        <v>#DIV/0!</v>
      </c>
    </row>
    <row r="1790" customFormat="false" ht="14.25" hidden="false" customHeight="true" outlineLevel="0" collapsed="false">
      <c r="A1790" s="7"/>
      <c r="B1790" s="7"/>
      <c r="C1790" s="7"/>
      <c r="D1790" s="7"/>
      <c r="E1790" s="7"/>
      <c r="F1790" s="7"/>
      <c r="G1790" s="7"/>
      <c r="O1790" s="7" t="n">
        <f aca="false">E1790*PI()/180</f>
        <v>0</v>
      </c>
      <c r="P1790" s="7" t="n">
        <f aca="false">2*PI()*A1790</f>
        <v>0</v>
      </c>
      <c r="Q1790" s="7" t="e">
        <f aca="false">D1790*SIN(O1790)/P1790</f>
        <v>#DIV/0!</v>
      </c>
      <c r="R1790" s="7" t="n">
        <f aca="false">D1790*COS(O1790)</f>
        <v>0</v>
      </c>
      <c r="S1790" s="7" t="n">
        <f aca="false">$S$2</f>
        <v>1.25663706143592E-007</v>
      </c>
      <c r="T1790" s="7" t="n">
        <f aca="false">$T$2</f>
        <v>0.00213904243515507</v>
      </c>
      <c r="V1790" s="16" t="e">
        <f aca="false">IF(ISNUMBER(A1790),A1790,NA())</f>
        <v>#N/A</v>
      </c>
      <c r="W1790" s="17" t="e">
        <f aca="false">Q1790/S1790</f>
        <v>#DIV/0!</v>
      </c>
      <c r="X1790" s="18" t="e">
        <f aca="false">(R1790-T1790)/(P1790*S1790)</f>
        <v>#DIV/0!</v>
      </c>
      <c r="Y1790" s="19" t="e">
        <f aca="false">SQRT(W1790^2+X1790^2)</f>
        <v>#DIV/0!</v>
      </c>
      <c r="Z1790" s="20" t="e">
        <f aca="false">X1790/W1790</f>
        <v>#DIV/0!</v>
      </c>
    </row>
    <row r="1791" customFormat="false" ht="14.25" hidden="false" customHeight="true" outlineLevel="0" collapsed="false">
      <c r="A1791" s="7"/>
      <c r="B1791" s="7"/>
      <c r="C1791" s="7"/>
      <c r="D1791" s="7"/>
      <c r="E1791" s="7"/>
      <c r="F1791" s="7"/>
      <c r="G1791" s="7"/>
      <c r="O1791" s="7" t="n">
        <f aca="false">E1791*PI()/180</f>
        <v>0</v>
      </c>
      <c r="P1791" s="7" t="n">
        <f aca="false">2*PI()*A1791</f>
        <v>0</v>
      </c>
      <c r="Q1791" s="7" t="e">
        <f aca="false">D1791*SIN(O1791)/P1791</f>
        <v>#DIV/0!</v>
      </c>
      <c r="R1791" s="7" t="n">
        <f aca="false">D1791*COS(O1791)</f>
        <v>0</v>
      </c>
      <c r="S1791" s="7" t="n">
        <f aca="false">$S$2</f>
        <v>1.25663706143592E-007</v>
      </c>
      <c r="T1791" s="7" t="n">
        <f aca="false">$T$2</f>
        <v>0.00213904243515507</v>
      </c>
      <c r="V1791" s="16" t="e">
        <f aca="false">IF(ISNUMBER(A1791),A1791,NA())</f>
        <v>#N/A</v>
      </c>
      <c r="W1791" s="17" t="e">
        <f aca="false">Q1791/S1791</f>
        <v>#DIV/0!</v>
      </c>
      <c r="X1791" s="18" t="e">
        <f aca="false">(R1791-T1791)/(P1791*S1791)</f>
        <v>#DIV/0!</v>
      </c>
      <c r="Y1791" s="19" t="e">
        <f aca="false">SQRT(W1791^2+X1791^2)</f>
        <v>#DIV/0!</v>
      </c>
      <c r="Z1791" s="20" t="e">
        <f aca="false">X1791/W1791</f>
        <v>#DIV/0!</v>
      </c>
    </row>
    <row r="1792" customFormat="false" ht="14.25" hidden="false" customHeight="true" outlineLevel="0" collapsed="false">
      <c r="A1792" s="7"/>
      <c r="B1792" s="7"/>
      <c r="C1792" s="7"/>
      <c r="D1792" s="7"/>
      <c r="E1792" s="7"/>
      <c r="F1792" s="7"/>
      <c r="G1792" s="7"/>
      <c r="O1792" s="7" t="n">
        <f aca="false">E1792*PI()/180</f>
        <v>0</v>
      </c>
      <c r="P1792" s="7" t="n">
        <f aca="false">2*PI()*A1792</f>
        <v>0</v>
      </c>
      <c r="Q1792" s="7" t="e">
        <f aca="false">D1792*SIN(O1792)/P1792</f>
        <v>#DIV/0!</v>
      </c>
      <c r="R1792" s="7" t="n">
        <f aca="false">D1792*COS(O1792)</f>
        <v>0</v>
      </c>
      <c r="S1792" s="7" t="n">
        <f aca="false">$S$2</f>
        <v>1.25663706143592E-007</v>
      </c>
      <c r="T1792" s="7" t="n">
        <f aca="false">$T$2</f>
        <v>0.00213904243515507</v>
      </c>
      <c r="V1792" s="16" t="e">
        <f aca="false">IF(ISNUMBER(A1792),A1792,NA())</f>
        <v>#N/A</v>
      </c>
      <c r="W1792" s="17" t="e">
        <f aca="false">Q1792/S1792</f>
        <v>#DIV/0!</v>
      </c>
      <c r="X1792" s="18" t="e">
        <f aca="false">(R1792-T1792)/(P1792*S1792)</f>
        <v>#DIV/0!</v>
      </c>
      <c r="Y1792" s="19" t="e">
        <f aca="false">SQRT(W1792^2+X1792^2)</f>
        <v>#DIV/0!</v>
      </c>
      <c r="Z1792" s="20" t="e">
        <f aca="false">X1792/W1792</f>
        <v>#DIV/0!</v>
      </c>
    </row>
    <row r="1793" customFormat="false" ht="14.25" hidden="false" customHeight="true" outlineLevel="0" collapsed="false">
      <c r="A1793" s="7"/>
      <c r="B1793" s="7"/>
      <c r="C1793" s="7"/>
      <c r="D1793" s="7"/>
      <c r="E1793" s="7"/>
      <c r="F1793" s="7"/>
      <c r="G1793" s="7"/>
      <c r="O1793" s="7" t="n">
        <f aca="false">E1793*PI()/180</f>
        <v>0</v>
      </c>
      <c r="P1793" s="7" t="n">
        <f aca="false">2*PI()*A1793</f>
        <v>0</v>
      </c>
      <c r="Q1793" s="7" t="e">
        <f aca="false">D1793*SIN(O1793)/P1793</f>
        <v>#DIV/0!</v>
      </c>
      <c r="R1793" s="7" t="n">
        <f aca="false">D1793*COS(O1793)</f>
        <v>0</v>
      </c>
      <c r="S1793" s="7" t="n">
        <f aca="false">$S$2</f>
        <v>1.25663706143592E-007</v>
      </c>
      <c r="T1793" s="7" t="n">
        <f aca="false">$T$2</f>
        <v>0.00213904243515507</v>
      </c>
      <c r="V1793" s="16" t="e">
        <f aca="false">IF(ISNUMBER(A1793),A1793,NA())</f>
        <v>#N/A</v>
      </c>
      <c r="W1793" s="17" t="e">
        <f aca="false">Q1793/S1793</f>
        <v>#DIV/0!</v>
      </c>
      <c r="X1793" s="18" t="e">
        <f aca="false">(R1793-T1793)/(P1793*S1793)</f>
        <v>#DIV/0!</v>
      </c>
      <c r="Y1793" s="19" t="e">
        <f aca="false">SQRT(W1793^2+X1793^2)</f>
        <v>#DIV/0!</v>
      </c>
      <c r="Z1793" s="20" t="e">
        <f aca="false">X1793/W1793</f>
        <v>#DIV/0!</v>
      </c>
    </row>
    <row r="1794" customFormat="false" ht="14.25" hidden="false" customHeight="true" outlineLevel="0" collapsed="false">
      <c r="A1794" s="7"/>
      <c r="B1794" s="7"/>
      <c r="C1794" s="7"/>
      <c r="D1794" s="7"/>
      <c r="E1794" s="7"/>
      <c r="F1794" s="7"/>
      <c r="G1794" s="7"/>
      <c r="O1794" s="7" t="n">
        <f aca="false">E1794*PI()/180</f>
        <v>0</v>
      </c>
      <c r="P1794" s="7" t="n">
        <f aca="false">2*PI()*A1794</f>
        <v>0</v>
      </c>
      <c r="Q1794" s="7" t="e">
        <f aca="false">D1794*SIN(O1794)/P1794</f>
        <v>#DIV/0!</v>
      </c>
      <c r="R1794" s="7" t="n">
        <f aca="false">D1794*COS(O1794)</f>
        <v>0</v>
      </c>
      <c r="S1794" s="7" t="n">
        <f aca="false">$S$2</f>
        <v>1.25663706143592E-007</v>
      </c>
      <c r="T1794" s="7" t="n">
        <f aca="false">$T$2</f>
        <v>0.00213904243515507</v>
      </c>
      <c r="V1794" s="16" t="e">
        <f aca="false">IF(ISNUMBER(A1794),A1794,NA())</f>
        <v>#N/A</v>
      </c>
      <c r="W1794" s="17" t="e">
        <f aca="false">Q1794/S1794</f>
        <v>#DIV/0!</v>
      </c>
      <c r="X1794" s="18" t="e">
        <f aca="false">(R1794-T1794)/(P1794*S1794)</f>
        <v>#DIV/0!</v>
      </c>
      <c r="Y1794" s="19" t="e">
        <f aca="false">SQRT(W1794^2+X1794^2)</f>
        <v>#DIV/0!</v>
      </c>
      <c r="Z1794" s="20" t="e">
        <f aca="false">X1794/W1794</f>
        <v>#DIV/0!</v>
      </c>
    </row>
    <row r="1795" customFormat="false" ht="14.25" hidden="false" customHeight="true" outlineLevel="0" collapsed="false">
      <c r="A1795" s="7"/>
      <c r="B1795" s="7"/>
      <c r="C1795" s="7"/>
      <c r="D1795" s="7"/>
      <c r="E1795" s="7"/>
      <c r="F1795" s="7"/>
      <c r="G1795" s="7"/>
      <c r="O1795" s="7" t="n">
        <f aca="false">E1795*PI()/180</f>
        <v>0</v>
      </c>
      <c r="P1795" s="7" t="n">
        <f aca="false">2*PI()*A1795</f>
        <v>0</v>
      </c>
      <c r="Q1795" s="7" t="e">
        <f aca="false">D1795*SIN(O1795)/P1795</f>
        <v>#DIV/0!</v>
      </c>
      <c r="R1795" s="7" t="n">
        <f aca="false">D1795*COS(O1795)</f>
        <v>0</v>
      </c>
      <c r="S1795" s="7" t="n">
        <f aca="false">$S$2</f>
        <v>1.25663706143592E-007</v>
      </c>
      <c r="T1795" s="7" t="n">
        <f aca="false">$T$2</f>
        <v>0.00213904243515507</v>
      </c>
      <c r="V1795" s="16" t="e">
        <f aca="false">IF(ISNUMBER(A1795),A1795,NA())</f>
        <v>#N/A</v>
      </c>
      <c r="W1795" s="17" t="e">
        <f aca="false">Q1795/S1795</f>
        <v>#DIV/0!</v>
      </c>
      <c r="X1795" s="18" t="e">
        <f aca="false">(R1795-T1795)/(P1795*S1795)</f>
        <v>#DIV/0!</v>
      </c>
      <c r="Y1795" s="19" t="e">
        <f aca="false">SQRT(W1795^2+X1795^2)</f>
        <v>#DIV/0!</v>
      </c>
      <c r="Z1795" s="20" t="e">
        <f aca="false">X1795/W1795</f>
        <v>#DIV/0!</v>
      </c>
    </row>
    <row r="1796" customFormat="false" ht="14.25" hidden="false" customHeight="true" outlineLevel="0" collapsed="false">
      <c r="A1796" s="7"/>
      <c r="B1796" s="7"/>
      <c r="C1796" s="7"/>
      <c r="D1796" s="7"/>
      <c r="E1796" s="7"/>
      <c r="F1796" s="7"/>
      <c r="G1796" s="7"/>
      <c r="O1796" s="7" t="n">
        <f aca="false">E1796*PI()/180</f>
        <v>0</v>
      </c>
      <c r="P1796" s="7" t="n">
        <f aca="false">2*PI()*A1796</f>
        <v>0</v>
      </c>
      <c r="Q1796" s="7" t="e">
        <f aca="false">D1796*SIN(O1796)/P1796</f>
        <v>#DIV/0!</v>
      </c>
      <c r="R1796" s="7" t="n">
        <f aca="false">D1796*COS(O1796)</f>
        <v>0</v>
      </c>
      <c r="S1796" s="7" t="n">
        <f aca="false">$S$2</f>
        <v>1.25663706143592E-007</v>
      </c>
      <c r="T1796" s="7" t="n">
        <f aca="false">$T$2</f>
        <v>0.00213904243515507</v>
      </c>
      <c r="V1796" s="16" t="e">
        <f aca="false">IF(ISNUMBER(A1796),A1796,NA())</f>
        <v>#N/A</v>
      </c>
      <c r="W1796" s="17" t="e">
        <f aca="false">Q1796/S1796</f>
        <v>#DIV/0!</v>
      </c>
      <c r="X1796" s="18" t="e">
        <f aca="false">(R1796-T1796)/(P1796*S1796)</f>
        <v>#DIV/0!</v>
      </c>
      <c r="Y1796" s="19" t="e">
        <f aca="false">SQRT(W1796^2+X1796^2)</f>
        <v>#DIV/0!</v>
      </c>
      <c r="Z1796" s="20" t="e">
        <f aca="false">X1796/W1796</f>
        <v>#DIV/0!</v>
      </c>
    </row>
    <row r="1797" customFormat="false" ht="14.25" hidden="false" customHeight="true" outlineLevel="0" collapsed="false">
      <c r="A1797" s="7"/>
      <c r="B1797" s="7"/>
      <c r="C1797" s="7"/>
      <c r="D1797" s="7"/>
      <c r="E1797" s="7"/>
      <c r="F1797" s="7"/>
      <c r="G1797" s="7"/>
      <c r="O1797" s="7" t="n">
        <f aca="false">E1797*PI()/180</f>
        <v>0</v>
      </c>
      <c r="P1797" s="7" t="n">
        <f aca="false">2*PI()*A1797</f>
        <v>0</v>
      </c>
      <c r="Q1797" s="7" t="e">
        <f aca="false">D1797*SIN(O1797)/P1797</f>
        <v>#DIV/0!</v>
      </c>
      <c r="R1797" s="7" t="n">
        <f aca="false">D1797*COS(O1797)</f>
        <v>0</v>
      </c>
      <c r="S1797" s="7" t="n">
        <f aca="false">$S$2</f>
        <v>1.25663706143592E-007</v>
      </c>
      <c r="T1797" s="7" t="n">
        <f aca="false">$T$2</f>
        <v>0.00213904243515507</v>
      </c>
      <c r="V1797" s="16" t="e">
        <f aca="false">IF(ISNUMBER(A1797),A1797,NA())</f>
        <v>#N/A</v>
      </c>
      <c r="W1797" s="17" t="e">
        <f aca="false">Q1797/S1797</f>
        <v>#DIV/0!</v>
      </c>
      <c r="X1797" s="18" t="e">
        <f aca="false">(R1797-T1797)/(P1797*S1797)</f>
        <v>#DIV/0!</v>
      </c>
      <c r="Y1797" s="19" t="e">
        <f aca="false">SQRT(W1797^2+X1797^2)</f>
        <v>#DIV/0!</v>
      </c>
      <c r="Z1797" s="20" t="e">
        <f aca="false">X1797/W1797</f>
        <v>#DIV/0!</v>
      </c>
    </row>
    <row r="1798" customFormat="false" ht="14.25" hidden="false" customHeight="true" outlineLevel="0" collapsed="false">
      <c r="A1798" s="7"/>
      <c r="B1798" s="7"/>
      <c r="C1798" s="7"/>
      <c r="D1798" s="7"/>
      <c r="E1798" s="7"/>
      <c r="F1798" s="7"/>
      <c r="G1798" s="7"/>
      <c r="O1798" s="7" t="n">
        <f aca="false">E1798*PI()/180</f>
        <v>0</v>
      </c>
      <c r="P1798" s="7" t="n">
        <f aca="false">2*PI()*A1798</f>
        <v>0</v>
      </c>
      <c r="Q1798" s="7" t="e">
        <f aca="false">D1798*SIN(O1798)/P1798</f>
        <v>#DIV/0!</v>
      </c>
      <c r="R1798" s="7" t="n">
        <f aca="false">D1798*COS(O1798)</f>
        <v>0</v>
      </c>
      <c r="S1798" s="7" t="n">
        <f aca="false">$S$2</f>
        <v>1.25663706143592E-007</v>
      </c>
      <c r="T1798" s="7" t="n">
        <f aca="false">$T$2</f>
        <v>0.00213904243515507</v>
      </c>
      <c r="V1798" s="16" t="e">
        <f aca="false">IF(ISNUMBER(A1798),A1798,NA())</f>
        <v>#N/A</v>
      </c>
      <c r="W1798" s="17" t="e">
        <f aca="false">Q1798/S1798</f>
        <v>#DIV/0!</v>
      </c>
      <c r="X1798" s="18" t="e">
        <f aca="false">(R1798-T1798)/(P1798*S1798)</f>
        <v>#DIV/0!</v>
      </c>
      <c r="Y1798" s="19" t="e">
        <f aca="false">SQRT(W1798^2+X1798^2)</f>
        <v>#DIV/0!</v>
      </c>
      <c r="Z1798" s="20" t="e">
        <f aca="false">X1798/W1798</f>
        <v>#DIV/0!</v>
      </c>
    </row>
    <row r="1799" customFormat="false" ht="14.25" hidden="false" customHeight="true" outlineLevel="0" collapsed="false">
      <c r="A1799" s="7"/>
      <c r="B1799" s="7"/>
      <c r="C1799" s="7"/>
      <c r="D1799" s="7"/>
      <c r="E1799" s="7"/>
      <c r="F1799" s="7"/>
      <c r="G1799" s="7"/>
      <c r="O1799" s="7" t="n">
        <f aca="false">E1799*PI()/180</f>
        <v>0</v>
      </c>
      <c r="P1799" s="7" t="n">
        <f aca="false">2*PI()*A1799</f>
        <v>0</v>
      </c>
      <c r="Q1799" s="7" t="e">
        <f aca="false">D1799*SIN(O1799)/P1799</f>
        <v>#DIV/0!</v>
      </c>
      <c r="R1799" s="7" t="n">
        <f aca="false">D1799*COS(O1799)</f>
        <v>0</v>
      </c>
      <c r="S1799" s="7" t="n">
        <f aca="false">$S$2</f>
        <v>1.25663706143592E-007</v>
      </c>
      <c r="T1799" s="7" t="n">
        <f aca="false">$T$2</f>
        <v>0.00213904243515507</v>
      </c>
      <c r="V1799" s="16" t="e">
        <f aca="false">IF(ISNUMBER(A1799),A1799,NA())</f>
        <v>#N/A</v>
      </c>
      <c r="W1799" s="17" t="e">
        <f aca="false">Q1799/S1799</f>
        <v>#DIV/0!</v>
      </c>
      <c r="X1799" s="18" t="e">
        <f aca="false">(R1799-T1799)/(P1799*S1799)</f>
        <v>#DIV/0!</v>
      </c>
      <c r="Y1799" s="19" t="e">
        <f aca="false">SQRT(W1799^2+X1799^2)</f>
        <v>#DIV/0!</v>
      </c>
      <c r="Z1799" s="20" t="e">
        <f aca="false">X1799/W1799</f>
        <v>#DIV/0!</v>
      </c>
    </row>
    <row r="1800" customFormat="false" ht="14.25" hidden="false" customHeight="true" outlineLevel="0" collapsed="false">
      <c r="A1800" s="7"/>
      <c r="B1800" s="7"/>
      <c r="C1800" s="7"/>
      <c r="D1800" s="7"/>
      <c r="E1800" s="7"/>
      <c r="F1800" s="7"/>
      <c r="G1800" s="7"/>
      <c r="O1800" s="7" t="n">
        <f aca="false">E1800*PI()/180</f>
        <v>0</v>
      </c>
      <c r="P1800" s="7" t="n">
        <f aca="false">2*PI()*A1800</f>
        <v>0</v>
      </c>
      <c r="Q1800" s="7" t="e">
        <f aca="false">D1800*SIN(O1800)/P1800</f>
        <v>#DIV/0!</v>
      </c>
      <c r="R1800" s="7" t="n">
        <f aca="false">D1800*COS(O1800)</f>
        <v>0</v>
      </c>
      <c r="S1800" s="7" t="n">
        <f aca="false">$S$2</f>
        <v>1.25663706143592E-007</v>
      </c>
      <c r="T1800" s="7" t="n">
        <f aca="false">$T$2</f>
        <v>0.00213904243515507</v>
      </c>
      <c r="V1800" s="16" t="e">
        <f aca="false">IF(ISNUMBER(A1800),A1800,NA())</f>
        <v>#N/A</v>
      </c>
      <c r="W1800" s="17" t="e">
        <f aca="false">Q1800/S1800</f>
        <v>#DIV/0!</v>
      </c>
      <c r="X1800" s="18" t="e">
        <f aca="false">(R1800-T1800)/(P1800*S1800)</f>
        <v>#DIV/0!</v>
      </c>
      <c r="Y1800" s="19" t="e">
        <f aca="false">SQRT(W1800^2+X1800^2)</f>
        <v>#DIV/0!</v>
      </c>
      <c r="Z1800" s="20" t="e">
        <f aca="false">X1800/W1800</f>
        <v>#DIV/0!</v>
      </c>
    </row>
    <row r="1801" customFormat="false" ht="14.25" hidden="false" customHeight="true" outlineLevel="0" collapsed="false">
      <c r="A1801" s="7"/>
      <c r="B1801" s="7"/>
      <c r="C1801" s="7"/>
      <c r="D1801" s="7"/>
      <c r="E1801" s="7"/>
      <c r="F1801" s="7"/>
      <c r="G1801" s="7"/>
      <c r="O1801" s="7" t="n">
        <f aca="false">E1801*PI()/180</f>
        <v>0</v>
      </c>
      <c r="P1801" s="7" t="n">
        <f aca="false">2*PI()*A1801</f>
        <v>0</v>
      </c>
      <c r="Q1801" s="7" t="e">
        <f aca="false">D1801*SIN(O1801)/P1801</f>
        <v>#DIV/0!</v>
      </c>
      <c r="R1801" s="7" t="n">
        <f aca="false">D1801*COS(O1801)</f>
        <v>0</v>
      </c>
      <c r="S1801" s="7" t="n">
        <f aca="false">$S$2</f>
        <v>1.25663706143592E-007</v>
      </c>
      <c r="T1801" s="7" t="n">
        <f aca="false">$T$2</f>
        <v>0.00213904243515507</v>
      </c>
      <c r="V1801" s="16" t="e">
        <f aca="false">IF(ISNUMBER(A1801),A1801,NA())</f>
        <v>#N/A</v>
      </c>
      <c r="W1801" s="17" t="e">
        <f aca="false">Q1801/S1801</f>
        <v>#DIV/0!</v>
      </c>
      <c r="X1801" s="18" t="e">
        <f aca="false">(R1801-T1801)/(P1801*S1801)</f>
        <v>#DIV/0!</v>
      </c>
      <c r="Y1801" s="19" t="e">
        <f aca="false">SQRT(W1801^2+X1801^2)</f>
        <v>#DIV/0!</v>
      </c>
      <c r="Z1801" s="20" t="e">
        <f aca="false">X1801/W1801</f>
        <v>#DIV/0!</v>
      </c>
    </row>
    <row r="1802" customFormat="false" ht="14.25" hidden="false" customHeight="true" outlineLevel="0" collapsed="false">
      <c r="A1802" s="7"/>
      <c r="B1802" s="7"/>
      <c r="C1802" s="7"/>
      <c r="D1802" s="7"/>
      <c r="E1802" s="7"/>
      <c r="F1802" s="7"/>
      <c r="G1802" s="7"/>
      <c r="O1802" s="7" t="n">
        <f aca="false">E1802*PI()/180</f>
        <v>0</v>
      </c>
      <c r="P1802" s="7" t="n">
        <f aca="false">2*PI()*A1802</f>
        <v>0</v>
      </c>
      <c r="Q1802" s="7" t="e">
        <f aca="false">D1802*SIN(O1802)/P1802</f>
        <v>#DIV/0!</v>
      </c>
      <c r="R1802" s="7" t="n">
        <f aca="false">D1802*COS(O1802)</f>
        <v>0</v>
      </c>
      <c r="S1802" s="7" t="n">
        <f aca="false">$S$2</f>
        <v>1.25663706143592E-007</v>
      </c>
      <c r="T1802" s="7" t="n">
        <f aca="false">$T$2</f>
        <v>0.00213904243515507</v>
      </c>
      <c r="V1802" s="16" t="e">
        <f aca="false">IF(ISNUMBER(A1802),A1802,NA())</f>
        <v>#N/A</v>
      </c>
      <c r="W1802" s="17" t="e">
        <f aca="false">Q1802/S1802</f>
        <v>#DIV/0!</v>
      </c>
      <c r="X1802" s="18" t="e">
        <f aca="false">(R1802-T1802)/(P1802*S1802)</f>
        <v>#DIV/0!</v>
      </c>
      <c r="Y1802" s="19" t="e">
        <f aca="false">SQRT(W1802^2+X1802^2)</f>
        <v>#DIV/0!</v>
      </c>
      <c r="Z1802" s="20" t="e">
        <f aca="false">X1802/W1802</f>
        <v>#DIV/0!</v>
      </c>
    </row>
    <row r="1803" customFormat="false" ht="14.25" hidden="false" customHeight="true" outlineLevel="0" collapsed="false">
      <c r="A1803" s="7"/>
      <c r="B1803" s="7"/>
      <c r="C1803" s="7"/>
      <c r="D1803" s="7"/>
      <c r="E1803" s="7"/>
      <c r="F1803" s="7"/>
      <c r="G1803" s="7"/>
      <c r="O1803" s="7" t="n">
        <f aca="false">E1803*PI()/180</f>
        <v>0</v>
      </c>
      <c r="P1803" s="7" t="n">
        <f aca="false">2*PI()*A1803</f>
        <v>0</v>
      </c>
      <c r="Q1803" s="7" t="e">
        <f aca="false">D1803*SIN(O1803)/P1803</f>
        <v>#DIV/0!</v>
      </c>
      <c r="R1803" s="7" t="n">
        <f aca="false">D1803*COS(O1803)</f>
        <v>0</v>
      </c>
      <c r="S1803" s="7" t="n">
        <f aca="false">$S$2</f>
        <v>1.25663706143592E-007</v>
      </c>
      <c r="T1803" s="7" t="n">
        <f aca="false">$T$2</f>
        <v>0.00213904243515507</v>
      </c>
      <c r="V1803" s="16" t="e">
        <f aca="false">IF(ISNUMBER(A1803),A1803,NA())</f>
        <v>#N/A</v>
      </c>
      <c r="W1803" s="17" t="e">
        <f aca="false">Q1803/S1803</f>
        <v>#DIV/0!</v>
      </c>
      <c r="X1803" s="18" t="e">
        <f aca="false">(R1803-T1803)/(P1803*S1803)</f>
        <v>#DIV/0!</v>
      </c>
      <c r="Y1803" s="19" t="e">
        <f aca="false">SQRT(W1803^2+X1803^2)</f>
        <v>#DIV/0!</v>
      </c>
      <c r="Z1803" s="20" t="e">
        <f aca="false">X1803/W1803</f>
        <v>#DIV/0!</v>
      </c>
    </row>
    <row r="1804" customFormat="false" ht="14.25" hidden="false" customHeight="true" outlineLevel="0" collapsed="false">
      <c r="A1804" s="7"/>
      <c r="B1804" s="7"/>
      <c r="C1804" s="7"/>
      <c r="D1804" s="7"/>
      <c r="E1804" s="7"/>
      <c r="F1804" s="7"/>
      <c r="G1804" s="7"/>
      <c r="O1804" s="7" t="n">
        <f aca="false">E1804*PI()/180</f>
        <v>0</v>
      </c>
      <c r="P1804" s="7" t="n">
        <f aca="false">2*PI()*A1804</f>
        <v>0</v>
      </c>
      <c r="Q1804" s="7" t="e">
        <f aca="false">D1804*SIN(O1804)/P1804</f>
        <v>#DIV/0!</v>
      </c>
      <c r="R1804" s="7" t="n">
        <f aca="false">D1804*COS(O1804)</f>
        <v>0</v>
      </c>
      <c r="S1804" s="7" t="n">
        <f aca="false">$S$2</f>
        <v>1.25663706143592E-007</v>
      </c>
      <c r="T1804" s="7" t="n">
        <f aca="false">$T$2</f>
        <v>0.00213904243515507</v>
      </c>
      <c r="V1804" s="16" t="e">
        <f aca="false">IF(ISNUMBER(A1804),A1804,NA())</f>
        <v>#N/A</v>
      </c>
      <c r="W1804" s="17" t="e">
        <f aca="false">Q1804/S1804</f>
        <v>#DIV/0!</v>
      </c>
      <c r="X1804" s="18" t="e">
        <f aca="false">(R1804-T1804)/(P1804*S1804)</f>
        <v>#DIV/0!</v>
      </c>
      <c r="Y1804" s="19" t="e">
        <f aca="false">SQRT(W1804^2+X1804^2)</f>
        <v>#DIV/0!</v>
      </c>
      <c r="Z1804" s="20" t="e">
        <f aca="false">X1804/W1804</f>
        <v>#DIV/0!</v>
      </c>
    </row>
    <row r="1805" customFormat="false" ht="14.25" hidden="false" customHeight="true" outlineLevel="0" collapsed="false">
      <c r="A1805" s="7"/>
      <c r="B1805" s="7"/>
      <c r="C1805" s="7"/>
      <c r="D1805" s="7"/>
      <c r="E1805" s="7"/>
      <c r="F1805" s="7"/>
      <c r="G1805" s="7"/>
      <c r="O1805" s="7" t="n">
        <f aca="false">E1805*PI()/180</f>
        <v>0</v>
      </c>
      <c r="P1805" s="7" t="n">
        <f aca="false">2*PI()*A1805</f>
        <v>0</v>
      </c>
      <c r="Q1805" s="7" t="e">
        <f aca="false">D1805*SIN(O1805)/P1805</f>
        <v>#DIV/0!</v>
      </c>
      <c r="R1805" s="7" t="n">
        <f aca="false">D1805*COS(O1805)</f>
        <v>0</v>
      </c>
      <c r="S1805" s="7" t="n">
        <f aca="false">$S$2</f>
        <v>1.25663706143592E-007</v>
      </c>
      <c r="T1805" s="7" t="n">
        <f aca="false">$T$2</f>
        <v>0.00213904243515507</v>
      </c>
      <c r="V1805" s="16" t="e">
        <f aca="false">IF(ISNUMBER(A1805),A1805,NA())</f>
        <v>#N/A</v>
      </c>
      <c r="W1805" s="17" t="e">
        <f aca="false">Q1805/S1805</f>
        <v>#DIV/0!</v>
      </c>
      <c r="X1805" s="18" t="e">
        <f aca="false">(R1805-T1805)/(P1805*S1805)</f>
        <v>#DIV/0!</v>
      </c>
      <c r="Y1805" s="19" t="e">
        <f aca="false">SQRT(W1805^2+X1805^2)</f>
        <v>#DIV/0!</v>
      </c>
      <c r="Z1805" s="20" t="e">
        <f aca="false">X1805/W1805</f>
        <v>#DIV/0!</v>
      </c>
    </row>
    <row r="1806" customFormat="false" ht="14.25" hidden="false" customHeight="true" outlineLevel="0" collapsed="false">
      <c r="A1806" s="7"/>
      <c r="B1806" s="7"/>
      <c r="C1806" s="7"/>
      <c r="D1806" s="7"/>
      <c r="E1806" s="7"/>
      <c r="F1806" s="7"/>
      <c r="G1806" s="7"/>
      <c r="O1806" s="7" t="n">
        <f aca="false">E1806*PI()/180</f>
        <v>0</v>
      </c>
      <c r="P1806" s="7" t="n">
        <f aca="false">2*PI()*A1806</f>
        <v>0</v>
      </c>
      <c r="Q1806" s="7" t="e">
        <f aca="false">D1806*SIN(O1806)/P1806</f>
        <v>#DIV/0!</v>
      </c>
      <c r="R1806" s="7" t="n">
        <f aca="false">D1806*COS(O1806)</f>
        <v>0</v>
      </c>
      <c r="S1806" s="7" t="n">
        <f aca="false">$S$2</f>
        <v>1.25663706143592E-007</v>
      </c>
      <c r="T1806" s="7" t="n">
        <f aca="false">$T$2</f>
        <v>0.00213904243515507</v>
      </c>
      <c r="V1806" s="16" t="e">
        <f aca="false">IF(ISNUMBER(A1806),A1806,NA())</f>
        <v>#N/A</v>
      </c>
      <c r="W1806" s="17" t="e">
        <f aca="false">Q1806/S1806</f>
        <v>#DIV/0!</v>
      </c>
      <c r="X1806" s="18" t="e">
        <f aca="false">(R1806-T1806)/(P1806*S1806)</f>
        <v>#DIV/0!</v>
      </c>
      <c r="Y1806" s="19" t="e">
        <f aca="false">SQRT(W1806^2+X1806^2)</f>
        <v>#DIV/0!</v>
      </c>
      <c r="Z1806" s="20" t="e">
        <f aca="false">X1806/W1806</f>
        <v>#DIV/0!</v>
      </c>
    </row>
    <row r="1807" customFormat="false" ht="14.25" hidden="false" customHeight="true" outlineLevel="0" collapsed="false">
      <c r="A1807" s="7"/>
      <c r="B1807" s="7"/>
      <c r="C1807" s="7"/>
      <c r="D1807" s="7"/>
      <c r="E1807" s="7"/>
      <c r="F1807" s="7"/>
      <c r="G1807" s="7"/>
      <c r="O1807" s="7" t="n">
        <f aca="false">E1807*PI()/180</f>
        <v>0</v>
      </c>
      <c r="P1807" s="7" t="n">
        <f aca="false">2*PI()*A1807</f>
        <v>0</v>
      </c>
      <c r="Q1807" s="7" t="e">
        <f aca="false">D1807*SIN(O1807)/P1807</f>
        <v>#DIV/0!</v>
      </c>
      <c r="R1807" s="7" t="n">
        <f aca="false">D1807*COS(O1807)</f>
        <v>0</v>
      </c>
      <c r="S1807" s="7" t="n">
        <f aca="false">$S$2</f>
        <v>1.25663706143592E-007</v>
      </c>
      <c r="T1807" s="7" t="n">
        <f aca="false">$T$2</f>
        <v>0.00213904243515507</v>
      </c>
      <c r="V1807" s="16" t="e">
        <f aca="false">IF(ISNUMBER(A1807),A1807,NA())</f>
        <v>#N/A</v>
      </c>
      <c r="W1807" s="17" t="e">
        <f aca="false">Q1807/S1807</f>
        <v>#DIV/0!</v>
      </c>
      <c r="X1807" s="18" t="e">
        <f aca="false">(R1807-T1807)/(P1807*S1807)</f>
        <v>#DIV/0!</v>
      </c>
      <c r="Y1807" s="19" t="e">
        <f aca="false">SQRT(W1807^2+X1807^2)</f>
        <v>#DIV/0!</v>
      </c>
      <c r="Z1807" s="20" t="e">
        <f aca="false">X1807/W1807</f>
        <v>#DIV/0!</v>
      </c>
    </row>
    <row r="1808" customFormat="false" ht="14.25" hidden="false" customHeight="true" outlineLevel="0" collapsed="false">
      <c r="A1808" s="7"/>
      <c r="B1808" s="7"/>
      <c r="C1808" s="7"/>
      <c r="D1808" s="7"/>
      <c r="E1808" s="7"/>
      <c r="F1808" s="7"/>
      <c r="G1808" s="7"/>
      <c r="O1808" s="7" t="n">
        <f aca="false">E1808*PI()/180</f>
        <v>0</v>
      </c>
      <c r="P1808" s="7" t="n">
        <f aca="false">2*PI()*A1808</f>
        <v>0</v>
      </c>
      <c r="Q1808" s="7" t="e">
        <f aca="false">D1808*SIN(O1808)/P1808</f>
        <v>#DIV/0!</v>
      </c>
      <c r="R1808" s="7" t="n">
        <f aca="false">D1808*COS(O1808)</f>
        <v>0</v>
      </c>
      <c r="S1808" s="7" t="n">
        <f aca="false">$S$2</f>
        <v>1.25663706143592E-007</v>
      </c>
      <c r="T1808" s="7" t="n">
        <f aca="false">$T$2</f>
        <v>0.00213904243515507</v>
      </c>
      <c r="V1808" s="16" t="e">
        <f aca="false">IF(ISNUMBER(A1808),A1808,NA())</f>
        <v>#N/A</v>
      </c>
      <c r="W1808" s="17" t="e">
        <f aca="false">Q1808/S1808</f>
        <v>#DIV/0!</v>
      </c>
      <c r="X1808" s="18" t="e">
        <f aca="false">(R1808-T1808)/(P1808*S1808)</f>
        <v>#DIV/0!</v>
      </c>
      <c r="Y1808" s="19" t="e">
        <f aca="false">SQRT(W1808^2+X1808^2)</f>
        <v>#DIV/0!</v>
      </c>
      <c r="Z1808" s="20" t="e">
        <f aca="false">X1808/W1808</f>
        <v>#DIV/0!</v>
      </c>
    </row>
    <row r="1809" customFormat="false" ht="14.25" hidden="false" customHeight="true" outlineLevel="0" collapsed="false">
      <c r="A1809" s="7"/>
      <c r="B1809" s="7"/>
      <c r="C1809" s="7"/>
      <c r="D1809" s="7"/>
      <c r="E1809" s="7"/>
      <c r="F1809" s="7"/>
      <c r="G1809" s="7"/>
      <c r="O1809" s="7" t="n">
        <f aca="false">E1809*PI()/180</f>
        <v>0</v>
      </c>
      <c r="P1809" s="7" t="n">
        <f aca="false">2*PI()*A1809</f>
        <v>0</v>
      </c>
      <c r="Q1809" s="7" t="e">
        <f aca="false">D1809*SIN(O1809)/P1809</f>
        <v>#DIV/0!</v>
      </c>
      <c r="R1809" s="7" t="n">
        <f aca="false">D1809*COS(O1809)</f>
        <v>0</v>
      </c>
      <c r="S1809" s="7" t="n">
        <f aca="false">$S$2</f>
        <v>1.25663706143592E-007</v>
      </c>
      <c r="T1809" s="7" t="n">
        <f aca="false">$T$2</f>
        <v>0.00213904243515507</v>
      </c>
      <c r="V1809" s="16" t="e">
        <f aca="false">IF(ISNUMBER(A1809),A1809,NA())</f>
        <v>#N/A</v>
      </c>
      <c r="W1809" s="17" t="e">
        <f aca="false">Q1809/S1809</f>
        <v>#DIV/0!</v>
      </c>
      <c r="X1809" s="18" t="e">
        <f aca="false">(R1809-T1809)/(P1809*S1809)</f>
        <v>#DIV/0!</v>
      </c>
      <c r="Y1809" s="19" t="e">
        <f aca="false">SQRT(W1809^2+X1809^2)</f>
        <v>#DIV/0!</v>
      </c>
      <c r="Z1809" s="20" t="e">
        <f aca="false">X1809/W1809</f>
        <v>#DIV/0!</v>
      </c>
    </row>
    <row r="1810" customFormat="false" ht="14.25" hidden="false" customHeight="true" outlineLevel="0" collapsed="false">
      <c r="A1810" s="7"/>
      <c r="B1810" s="7"/>
      <c r="C1810" s="7"/>
      <c r="D1810" s="7"/>
      <c r="E1810" s="7"/>
      <c r="F1810" s="7"/>
      <c r="G1810" s="7"/>
      <c r="O1810" s="7" t="n">
        <f aca="false">E1810*PI()/180</f>
        <v>0</v>
      </c>
      <c r="P1810" s="7" t="n">
        <f aca="false">2*PI()*A1810</f>
        <v>0</v>
      </c>
      <c r="Q1810" s="7" t="e">
        <f aca="false">D1810*SIN(O1810)/P1810</f>
        <v>#DIV/0!</v>
      </c>
      <c r="R1810" s="7" t="n">
        <f aca="false">D1810*COS(O1810)</f>
        <v>0</v>
      </c>
      <c r="S1810" s="7" t="n">
        <f aca="false">$S$2</f>
        <v>1.25663706143592E-007</v>
      </c>
      <c r="T1810" s="7" t="n">
        <f aca="false">$T$2</f>
        <v>0.00213904243515507</v>
      </c>
      <c r="V1810" s="16" t="e">
        <f aca="false">IF(ISNUMBER(A1810),A1810,NA())</f>
        <v>#N/A</v>
      </c>
      <c r="W1810" s="17" t="e">
        <f aca="false">Q1810/S1810</f>
        <v>#DIV/0!</v>
      </c>
      <c r="X1810" s="18" t="e">
        <f aca="false">(R1810-T1810)/(P1810*S1810)</f>
        <v>#DIV/0!</v>
      </c>
      <c r="Y1810" s="19" t="e">
        <f aca="false">SQRT(W1810^2+X1810^2)</f>
        <v>#DIV/0!</v>
      </c>
      <c r="Z1810" s="20" t="e">
        <f aca="false">X1810/W1810</f>
        <v>#DIV/0!</v>
      </c>
    </row>
    <row r="1811" customFormat="false" ht="14.25" hidden="false" customHeight="true" outlineLevel="0" collapsed="false">
      <c r="A1811" s="7"/>
      <c r="B1811" s="7"/>
      <c r="C1811" s="7"/>
      <c r="D1811" s="7"/>
      <c r="E1811" s="7"/>
      <c r="F1811" s="7"/>
      <c r="G1811" s="7"/>
      <c r="O1811" s="7" t="n">
        <f aca="false">E1811*PI()/180</f>
        <v>0</v>
      </c>
      <c r="P1811" s="7" t="n">
        <f aca="false">2*PI()*A1811</f>
        <v>0</v>
      </c>
      <c r="Q1811" s="7" t="e">
        <f aca="false">D1811*SIN(O1811)/P1811</f>
        <v>#DIV/0!</v>
      </c>
      <c r="R1811" s="7" t="n">
        <f aca="false">D1811*COS(O1811)</f>
        <v>0</v>
      </c>
      <c r="S1811" s="7" t="n">
        <f aca="false">$S$2</f>
        <v>1.25663706143592E-007</v>
      </c>
      <c r="T1811" s="7" t="n">
        <f aca="false">$T$2</f>
        <v>0.00213904243515507</v>
      </c>
      <c r="V1811" s="16" t="e">
        <f aca="false">IF(ISNUMBER(A1811),A1811,NA())</f>
        <v>#N/A</v>
      </c>
      <c r="W1811" s="17" t="e">
        <f aca="false">Q1811/S1811</f>
        <v>#DIV/0!</v>
      </c>
      <c r="X1811" s="18" t="e">
        <f aca="false">(R1811-T1811)/(P1811*S1811)</f>
        <v>#DIV/0!</v>
      </c>
      <c r="Y1811" s="19" t="e">
        <f aca="false">SQRT(W1811^2+X1811^2)</f>
        <v>#DIV/0!</v>
      </c>
      <c r="Z1811" s="20" t="e">
        <f aca="false">X1811/W1811</f>
        <v>#DIV/0!</v>
      </c>
    </row>
    <row r="1812" customFormat="false" ht="14.25" hidden="false" customHeight="true" outlineLevel="0" collapsed="false">
      <c r="A1812" s="7"/>
      <c r="B1812" s="7"/>
      <c r="C1812" s="7"/>
      <c r="D1812" s="7"/>
      <c r="E1812" s="7"/>
      <c r="F1812" s="7"/>
      <c r="G1812" s="7"/>
      <c r="O1812" s="7" t="n">
        <f aca="false">E1812*PI()/180</f>
        <v>0</v>
      </c>
      <c r="P1812" s="7" t="n">
        <f aca="false">2*PI()*A1812</f>
        <v>0</v>
      </c>
      <c r="Q1812" s="7" t="e">
        <f aca="false">D1812*SIN(O1812)/P1812</f>
        <v>#DIV/0!</v>
      </c>
      <c r="R1812" s="7" t="n">
        <f aca="false">D1812*COS(O1812)</f>
        <v>0</v>
      </c>
      <c r="S1812" s="7" t="n">
        <f aca="false">$S$2</f>
        <v>1.25663706143592E-007</v>
      </c>
      <c r="T1812" s="7" t="n">
        <f aca="false">$T$2</f>
        <v>0.00213904243515507</v>
      </c>
      <c r="V1812" s="16" t="e">
        <f aca="false">IF(ISNUMBER(A1812),A1812,NA())</f>
        <v>#N/A</v>
      </c>
      <c r="W1812" s="17" t="e">
        <f aca="false">Q1812/S1812</f>
        <v>#DIV/0!</v>
      </c>
      <c r="X1812" s="18" t="e">
        <f aca="false">(R1812-T1812)/(P1812*S1812)</f>
        <v>#DIV/0!</v>
      </c>
      <c r="Y1812" s="19" t="e">
        <f aca="false">SQRT(W1812^2+X1812^2)</f>
        <v>#DIV/0!</v>
      </c>
      <c r="Z1812" s="20" t="e">
        <f aca="false">X1812/W1812</f>
        <v>#DIV/0!</v>
      </c>
    </row>
    <row r="1813" customFormat="false" ht="14.25" hidden="false" customHeight="true" outlineLevel="0" collapsed="false">
      <c r="A1813" s="7"/>
      <c r="B1813" s="7"/>
      <c r="C1813" s="7"/>
      <c r="D1813" s="7"/>
      <c r="E1813" s="7"/>
      <c r="F1813" s="7"/>
      <c r="G1813" s="7"/>
      <c r="O1813" s="7" t="n">
        <f aca="false">E1813*PI()/180</f>
        <v>0</v>
      </c>
      <c r="P1813" s="7" t="n">
        <f aca="false">2*PI()*A1813</f>
        <v>0</v>
      </c>
      <c r="Q1813" s="7" t="e">
        <f aca="false">D1813*SIN(O1813)/P1813</f>
        <v>#DIV/0!</v>
      </c>
      <c r="R1813" s="7" t="n">
        <f aca="false">D1813*COS(O1813)</f>
        <v>0</v>
      </c>
      <c r="S1813" s="7" t="n">
        <f aca="false">$S$2</f>
        <v>1.25663706143592E-007</v>
      </c>
      <c r="T1813" s="7" t="n">
        <f aca="false">$T$2</f>
        <v>0.00213904243515507</v>
      </c>
      <c r="V1813" s="16" t="e">
        <f aca="false">IF(ISNUMBER(A1813),A1813,NA())</f>
        <v>#N/A</v>
      </c>
      <c r="W1813" s="17" t="e">
        <f aca="false">Q1813/S1813</f>
        <v>#DIV/0!</v>
      </c>
      <c r="X1813" s="18" t="e">
        <f aca="false">(R1813-T1813)/(P1813*S1813)</f>
        <v>#DIV/0!</v>
      </c>
      <c r="Y1813" s="19" t="e">
        <f aca="false">SQRT(W1813^2+X1813^2)</f>
        <v>#DIV/0!</v>
      </c>
      <c r="Z1813" s="20" t="e">
        <f aca="false">X1813/W1813</f>
        <v>#DIV/0!</v>
      </c>
    </row>
    <row r="1814" customFormat="false" ht="14.25" hidden="false" customHeight="true" outlineLevel="0" collapsed="false">
      <c r="A1814" s="7"/>
      <c r="B1814" s="7"/>
      <c r="C1814" s="7"/>
      <c r="D1814" s="7"/>
      <c r="E1814" s="7"/>
      <c r="F1814" s="7"/>
      <c r="G1814" s="7"/>
      <c r="O1814" s="7" t="n">
        <f aca="false">E1814*PI()/180</f>
        <v>0</v>
      </c>
      <c r="P1814" s="7" t="n">
        <f aca="false">2*PI()*A1814</f>
        <v>0</v>
      </c>
      <c r="Q1814" s="7" t="e">
        <f aca="false">D1814*SIN(O1814)/P1814</f>
        <v>#DIV/0!</v>
      </c>
      <c r="R1814" s="7" t="n">
        <f aca="false">D1814*COS(O1814)</f>
        <v>0</v>
      </c>
      <c r="S1814" s="7" t="n">
        <f aca="false">$S$2</f>
        <v>1.25663706143592E-007</v>
      </c>
      <c r="T1814" s="7" t="n">
        <f aca="false">$T$2</f>
        <v>0.00213904243515507</v>
      </c>
      <c r="V1814" s="16" t="e">
        <f aca="false">IF(ISNUMBER(A1814),A1814,NA())</f>
        <v>#N/A</v>
      </c>
      <c r="W1814" s="17" t="e">
        <f aca="false">Q1814/S1814</f>
        <v>#DIV/0!</v>
      </c>
      <c r="X1814" s="18" t="e">
        <f aca="false">(R1814-T1814)/(P1814*S1814)</f>
        <v>#DIV/0!</v>
      </c>
      <c r="Y1814" s="19" t="e">
        <f aca="false">SQRT(W1814^2+X1814^2)</f>
        <v>#DIV/0!</v>
      </c>
      <c r="Z1814" s="20" t="e">
        <f aca="false">X1814/W1814</f>
        <v>#DIV/0!</v>
      </c>
    </row>
    <row r="1815" customFormat="false" ht="14.25" hidden="false" customHeight="true" outlineLevel="0" collapsed="false">
      <c r="A1815" s="7"/>
      <c r="B1815" s="7"/>
      <c r="C1815" s="7"/>
      <c r="D1815" s="7"/>
      <c r="E1815" s="7"/>
      <c r="F1815" s="7"/>
      <c r="G1815" s="7"/>
      <c r="O1815" s="7" t="n">
        <f aca="false">E1815*PI()/180</f>
        <v>0</v>
      </c>
      <c r="P1815" s="7" t="n">
        <f aca="false">2*PI()*A1815</f>
        <v>0</v>
      </c>
      <c r="Q1815" s="7" t="e">
        <f aca="false">D1815*SIN(O1815)/P1815</f>
        <v>#DIV/0!</v>
      </c>
      <c r="R1815" s="7" t="n">
        <f aca="false">D1815*COS(O1815)</f>
        <v>0</v>
      </c>
      <c r="S1815" s="7" t="n">
        <f aca="false">$S$2</f>
        <v>1.25663706143592E-007</v>
      </c>
      <c r="T1815" s="7" t="n">
        <f aca="false">$T$2</f>
        <v>0.00213904243515507</v>
      </c>
      <c r="V1815" s="16" t="e">
        <f aca="false">IF(ISNUMBER(A1815),A1815,NA())</f>
        <v>#N/A</v>
      </c>
      <c r="W1815" s="17" t="e">
        <f aca="false">Q1815/S1815</f>
        <v>#DIV/0!</v>
      </c>
      <c r="X1815" s="18" t="e">
        <f aca="false">(R1815-T1815)/(P1815*S1815)</f>
        <v>#DIV/0!</v>
      </c>
      <c r="Y1815" s="19" t="e">
        <f aca="false">SQRT(W1815^2+X1815^2)</f>
        <v>#DIV/0!</v>
      </c>
      <c r="Z1815" s="20" t="e">
        <f aca="false">X1815/W1815</f>
        <v>#DIV/0!</v>
      </c>
    </row>
    <row r="1816" customFormat="false" ht="14.25" hidden="false" customHeight="true" outlineLevel="0" collapsed="false">
      <c r="A1816" s="7"/>
      <c r="B1816" s="7"/>
      <c r="C1816" s="7"/>
      <c r="D1816" s="7"/>
      <c r="E1816" s="7"/>
      <c r="F1816" s="7"/>
      <c r="G1816" s="7"/>
      <c r="O1816" s="7" t="n">
        <f aca="false">E1816*PI()/180</f>
        <v>0</v>
      </c>
      <c r="P1816" s="7" t="n">
        <f aca="false">2*PI()*A1816</f>
        <v>0</v>
      </c>
      <c r="Q1816" s="7" t="e">
        <f aca="false">D1816*SIN(O1816)/P1816</f>
        <v>#DIV/0!</v>
      </c>
      <c r="R1816" s="7" t="n">
        <f aca="false">D1816*COS(O1816)</f>
        <v>0</v>
      </c>
      <c r="S1816" s="7" t="n">
        <f aca="false">$S$2</f>
        <v>1.25663706143592E-007</v>
      </c>
      <c r="T1816" s="7" t="n">
        <f aca="false">$T$2</f>
        <v>0.00213904243515507</v>
      </c>
      <c r="V1816" s="16" t="e">
        <f aca="false">IF(ISNUMBER(A1816),A1816,NA())</f>
        <v>#N/A</v>
      </c>
      <c r="W1816" s="17" t="e">
        <f aca="false">Q1816/S1816</f>
        <v>#DIV/0!</v>
      </c>
      <c r="X1816" s="18" t="e">
        <f aca="false">(R1816-T1816)/(P1816*S1816)</f>
        <v>#DIV/0!</v>
      </c>
      <c r="Y1816" s="19" t="e">
        <f aca="false">SQRT(W1816^2+X1816^2)</f>
        <v>#DIV/0!</v>
      </c>
      <c r="Z1816" s="20" t="e">
        <f aca="false">X1816/W1816</f>
        <v>#DIV/0!</v>
      </c>
    </row>
    <row r="1817" customFormat="false" ht="14.25" hidden="false" customHeight="true" outlineLevel="0" collapsed="false">
      <c r="A1817" s="7"/>
      <c r="B1817" s="7"/>
      <c r="C1817" s="7"/>
      <c r="D1817" s="7"/>
      <c r="E1817" s="7"/>
      <c r="F1817" s="7"/>
      <c r="G1817" s="7"/>
      <c r="O1817" s="7" t="n">
        <f aca="false">E1817*PI()/180</f>
        <v>0</v>
      </c>
      <c r="P1817" s="7" t="n">
        <f aca="false">2*PI()*A1817</f>
        <v>0</v>
      </c>
      <c r="Q1817" s="7" t="e">
        <f aca="false">D1817*SIN(O1817)/P1817</f>
        <v>#DIV/0!</v>
      </c>
      <c r="R1817" s="7" t="n">
        <f aca="false">D1817*COS(O1817)</f>
        <v>0</v>
      </c>
      <c r="S1817" s="7" t="n">
        <f aca="false">$S$2</f>
        <v>1.25663706143592E-007</v>
      </c>
      <c r="T1817" s="7" t="n">
        <f aca="false">$T$2</f>
        <v>0.00213904243515507</v>
      </c>
      <c r="V1817" s="16" t="e">
        <f aca="false">IF(ISNUMBER(A1817),A1817,NA())</f>
        <v>#N/A</v>
      </c>
      <c r="W1817" s="17" t="e">
        <f aca="false">Q1817/S1817</f>
        <v>#DIV/0!</v>
      </c>
      <c r="X1817" s="18" t="e">
        <f aca="false">(R1817-T1817)/(P1817*S1817)</f>
        <v>#DIV/0!</v>
      </c>
      <c r="Y1817" s="19" t="e">
        <f aca="false">SQRT(W1817^2+X1817^2)</f>
        <v>#DIV/0!</v>
      </c>
      <c r="Z1817" s="20" t="e">
        <f aca="false">X1817/W1817</f>
        <v>#DIV/0!</v>
      </c>
    </row>
    <row r="1818" customFormat="false" ht="14.25" hidden="false" customHeight="true" outlineLevel="0" collapsed="false">
      <c r="A1818" s="7"/>
      <c r="B1818" s="7"/>
      <c r="C1818" s="7"/>
      <c r="D1818" s="7"/>
      <c r="E1818" s="7"/>
      <c r="F1818" s="7"/>
      <c r="G1818" s="7"/>
      <c r="O1818" s="7" t="n">
        <f aca="false">E1818*PI()/180</f>
        <v>0</v>
      </c>
      <c r="P1818" s="7" t="n">
        <f aca="false">2*PI()*A1818</f>
        <v>0</v>
      </c>
      <c r="Q1818" s="7" t="e">
        <f aca="false">D1818*SIN(O1818)/P1818</f>
        <v>#DIV/0!</v>
      </c>
      <c r="R1818" s="7" t="n">
        <f aca="false">D1818*COS(O1818)</f>
        <v>0</v>
      </c>
      <c r="S1818" s="7" t="n">
        <f aca="false">$S$2</f>
        <v>1.25663706143592E-007</v>
      </c>
      <c r="T1818" s="7" t="n">
        <f aca="false">$T$2</f>
        <v>0.00213904243515507</v>
      </c>
      <c r="V1818" s="16" t="e">
        <f aca="false">IF(ISNUMBER(A1818),A1818,NA())</f>
        <v>#N/A</v>
      </c>
      <c r="W1818" s="17" t="e">
        <f aca="false">Q1818/S1818</f>
        <v>#DIV/0!</v>
      </c>
      <c r="X1818" s="18" t="e">
        <f aca="false">(R1818-T1818)/(P1818*S1818)</f>
        <v>#DIV/0!</v>
      </c>
      <c r="Y1818" s="19" t="e">
        <f aca="false">SQRT(W1818^2+X1818^2)</f>
        <v>#DIV/0!</v>
      </c>
      <c r="Z1818" s="20" t="e">
        <f aca="false">X1818/W1818</f>
        <v>#DIV/0!</v>
      </c>
    </row>
    <row r="1819" customFormat="false" ht="14.25" hidden="false" customHeight="true" outlineLevel="0" collapsed="false">
      <c r="A1819" s="7"/>
      <c r="B1819" s="7"/>
      <c r="C1819" s="7"/>
      <c r="D1819" s="7"/>
      <c r="E1819" s="7"/>
      <c r="F1819" s="7"/>
      <c r="G1819" s="7"/>
      <c r="O1819" s="7" t="n">
        <f aca="false">E1819*PI()/180</f>
        <v>0</v>
      </c>
      <c r="P1819" s="7" t="n">
        <f aca="false">2*PI()*A1819</f>
        <v>0</v>
      </c>
      <c r="Q1819" s="7" t="e">
        <f aca="false">D1819*SIN(O1819)/P1819</f>
        <v>#DIV/0!</v>
      </c>
      <c r="R1819" s="7" t="n">
        <f aca="false">D1819*COS(O1819)</f>
        <v>0</v>
      </c>
      <c r="S1819" s="7" t="n">
        <f aca="false">$S$2</f>
        <v>1.25663706143592E-007</v>
      </c>
      <c r="T1819" s="7" t="n">
        <f aca="false">$T$2</f>
        <v>0.00213904243515507</v>
      </c>
      <c r="V1819" s="16" t="e">
        <f aca="false">IF(ISNUMBER(A1819),A1819,NA())</f>
        <v>#N/A</v>
      </c>
      <c r="W1819" s="17" t="e">
        <f aca="false">Q1819/S1819</f>
        <v>#DIV/0!</v>
      </c>
      <c r="X1819" s="18" t="e">
        <f aca="false">(R1819-T1819)/(P1819*S1819)</f>
        <v>#DIV/0!</v>
      </c>
      <c r="Y1819" s="19" t="e">
        <f aca="false">SQRT(W1819^2+X1819^2)</f>
        <v>#DIV/0!</v>
      </c>
      <c r="Z1819" s="20" t="e">
        <f aca="false">X1819/W1819</f>
        <v>#DIV/0!</v>
      </c>
    </row>
    <row r="1820" customFormat="false" ht="14.25" hidden="false" customHeight="true" outlineLevel="0" collapsed="false">
      <c r="A1820" s="7"/>
      <c r="B1820" s="7"/>
      <c r="C1820" s="7"/>
      <c r="D1820" s="7"/>
      <c r="E1820" s="7"/>
      <c r="F1820" s="7"/>
      <c r="G1820" s="7"/>
      <c r="O1820" s="7" t="n">
        <f aca="false">E1820*PI()/180</f>
        <v>0</v>
      </c>
      <c r="P1820" s="7" t="n">
        <f aca="false">2*PI()*A1820</f>
        <v>0</v>
      </c>
      <c r="Q1820" s="7" t="e">
        <f aca="false">D1820*SIN(O1820)/P1820</f>
        <v>#DIV/0!</v>
      </c>
      <c r="R1820" s="7" t="n">
        <f aca="false">D1820*COS(O1820)</f>
        <v>0</v>
      </c>
      <c r="S1820" s="7" t="n">
        <f aca="false">$S$2</f>
        <v>1.25663706143592E-007</v>
      </c>
      <c r="T1820" s="7" t="n">
        <f aca="false">$T$2</f>
        <v>0.00213904243515507</v>
      </c>
      <c r="V1820" s="16" t="e">
        <f aca="false">IF(ISNUMBER(A1820),A1820,NA())</f>
        <v>#N/A</v>
      </c>
      <c r="W1820" s="17" t="e">
        <f aca="false">Q1820/S1820</f>
        <v>#DIV/0!</v>
      </c>
      <c r="X1820" s="18" t="e">
        <f aca="false">(R1820-T1820)/(P1820*S1820)</f>
        <v>#DIV/0!</v>
      </c>
      <c r="Y1820" s="19" t="e">
        <f aca="false">SQRT(W1820^2+X1820^2)</f>
        <v>#DIV/0!</v>
      </c>
      <c r="Z1820" s="20" t="e">
        <f aca="false">X1820/W1820</f>
        <v>#DIV/0!</v>
      </c>
    </row>
    <row r="1821" customFormat="false" ht="14.25" hidden="false" customHeight="true" outlineLevel="0" collapsed="false">
      <c r="A1821" s="7"/>
      <c r="B1821" s="7"/>
      <c r="C1821" s="7"/>
      <c r="D1821" s="7"/>
      <c r="E1821" s="7"/>
      <c r="F1821" s="7"/>
      <c r="G1821" s="7"/>
      <c r="O1821" s="7" t="n">
        <f aca="false">E1821*PI()/180</f>
        <v>0</v>
      </c>
      <c r="P1821" s="7" t="n">
        <f aca="false">2*PI()*A1821</f>
        <v>0</v>
      </c>
      <c r="Q1821" s="7" t="e">
        <f aca="false">D1821*SIN(O1821)/P1821</f>
        <v>#DIV/0!</v>
      </c>
      <c r="R1821" s="7" t="n">
        <f aca="false">D1821*COS(O1821)</f>
        <v>0</v>
      </c>
      <c r="S1821" s="7" t="n">
        <f aca="false">$S$2</f>
        <v>1.25663706143592E-007</v>
      </c>
      <c r="T1821" s="7" t="n">
        <f aca="false">$T$2</f>
        <v>0.00213904243515507</v>
      </c>
      <c r="V1821" s="16" t="e">
        <f aca="false">IF(ISNUMBER(A1821),A1821,NA())</f>
        <v>#N/A</v>
      </c>
      <c r="W1821" s="17" t="e">
        <f aca="false">Q1821/S1821</f>
        <v>#DIV/0!</v>
      </c>
      <c r="X1821" s="18" t="e">
        <f aca="false">(R1821-T1821)/(P1821*S1821)</f>
        <v>#DIV/0!</v>
      </c>
      <c r="Y1821" s="19" t="e">
        <f aca="false">SQRT(W1821^2+X1821^2)</f>
        <v>#DIV/0!</v>
      </c>
      <c r="Z1821" s="20" t="e">
        <f aca="false">X1821/W1821</f>
        <v>#DIV/0!</v>
      </c>
    </row>
    <row r="1822" customFormat="false" ht="14.25" hidden="false" customHeight="true" outlineLevel="0" collapsed="false">
      <c r="A1822" s="7"/>
      <c r="B1822" s="7"/>
      <c r="C1822" s="7"/>
      <c r="D1822" s="7"/>
      <c r="E1822" s="7"/>
      <c r="F1822" s="7"/>
      <c r="G1822" s="7"/>
      <c r="O1822" s="7" t="n">
        <f aca="false">E1822*PI()/180</f>
        <v>0</v>
      </c>
      <c r="P1822" s="7" t="n">
        <f aca="false">2*PI()*A1822</f>
        <v>0</v>
      </c>
      <c r="Q1822" s="7" t="e">
        <f aca="false">D1822*SIN(O1822)/P1822</f>
        <v>#DIV/0!</v>
      </c>
      <c r="R1822" s="7" t="n">
        <f aca="false">D1822*COS(O1822)</f>
        <v>0</v>
      </c>
      <c r="S1822" s="7" t="n">
        <f aca="false">$S$2</f>
        <v>1.25663706143592E-007</v>
      </c>
      <c r="T1822" s="7" t="n">
        <f aca="false">$T$2</f>
        <v>0.00213904243515507</v>
      </c>
      <c r="V1822" s="16" t="e">
        <f aca="false">IF(ISNUMBER(A1822),A1822,NA())</f>
        <v>#N/A</v>
      </c>
      <c r="W1822" s="17" t="e">
        <f aca="false">Q1822/S1822</f>
        <v>#DIV/0!</v>
      </c>
      <c r="X1822" s="18" t="e">
        <f aca="false">(R1822-T1822)/(P1822*S1822)</f>
        <v>#DIV/0!</v>
      </c>
      <c r="Y1822" s="19" t="e">
        <f aca="false">SQRT(W1822^2+X1822^2)</f>
        <v>#DIV/0!</v>
      </c>
      <c r="Z1822" s="20" t="e">
        <f aca="false">X1822/W1822</f>
        <v>#DIV/0!</v>
      </c>
    </row>
    <row r="1823" customFormat="false" ht="14.25" hidden="false" customHeight="true" outlineLevel="0" collapsed="false">
      <c r="A1823" s="7"/>
      <c r="B1823" s="7"/>
      <c r="C1823" s="7"/>
      <c r="D1823" s="7"/>
      <c r="E1823" s="7"/>
      <c r="F1823" s="7"/>
      <c r="G1823" s="7"/>
      <c r="O1823" s="7" t="n">
        <f aca="false">E1823*PI()/180</f>
        <v>0</v>
      </c>
      <c r="P1823" s="7" t="n">
        <f aca="false">2*PI()*A1823</f>
        <v>0</v>
      </c>
      <c r="Q1823" s="7" t="e">
        <f aca="false">D1823*SIN(O1823)/P1823</f>
        <v>#DIV/0!</v>
      </c>
      <c r="R1823" s="7" t="n">
        <f aca="false">D1823*COS(O1823)</f>
        <v>0</v>
      </c>
      <c r="S1823" s="7" t="n">
        <f aca="false">$S$2</f>
        <v>1.25663706143592E-007</v>
      </c>
      <c r="T1823" s="7" t="n">
        <f aca="false">$T$2</f>
        <v>0.00213904243515507</v>
      </c>
      <c r="V1823" s="16" t="e">
        <f aca="false">IF(ISNUMBER(A1823),A1823,NA())</f>
        <v>#N/A</v>
      </c>
      <c r="W1823" s="17" t="e">
        <f aca="false">Q1823/S1823</f>
        <v>#DIV/0!</v>
      </c>
      <c r="X1823" s="18" t="e">
        <f aca="false">(R1823-T1823)/(P1823*S1823)</f>
        <v>#DIV/0!</v>
      </c>
      <c r="Y1823" s="19" t="e">
        <f aca="false">SQRT(W1823^2+X1823^2)</f>
        <v>#DIV/0!</v>
      </c>
      <c r="Z1823" s="20" t="e">
        <f aca="false">X1823/W1823</f>
        <v>#DIV/0!</v>
      </c>
    </row>
    <row r="1824" customFormat="false" ht="14.25" hidden="false" customHeight="true" outlineLevel="0" collapsed="false">
      <c r="A1824" s="7"/>
      <c r="B1824" s="7"/>
      <c r="C1824" s="7"/>
      <c r="D1824" s="7"/>
      <c r="E1824" s="7"/>
      <c r="F1824" s="7"/>
      <c r="G1824" s="7"/>
      <c r="O1824" s="7" t="n">
        <f aca="false">E1824*PI()/180</f>
        <v>0</v>
      </c>
      <c r="P1824" s="7" t="n">
        <f aca="false">2*PI()*A1824</f>
        <v>0</v>
      </c>
      <c r="Q1824" s="7" t="e">
        <f aca="false">D1824*SIN(O1824)/P1824</f>
        <v>#DIV/0!</v>
      </c>
      <c r="R1824" s="7" t="n">
        <f aca="false">D1824*COS(O1824)</f>
        <v>0</v>
      </c>
      <c r="S1824" s="7" t="n">
        <f aca="false">$S$2</f>
        <v>1.25663706143592E-007</v>
      </c>
      <c r="T1824" s="7" t="n">
        <f aca="false">$T$2</f>
        <v>0.00213904243515507</v>
      </c>
      <c r="V1824" s="16" t="e">
        <f aca="false">IF(ISNUMBER(A1824),A1824,NA())</f>
        <v>#N/A</v>
      </c>
      <c r="W1824" s="17" t="e">
        <f aca="false">Q1824/S1824</f>
        <v>#DIV/0!</v>
      </c>
      <c r="X1824" s="18" t="e">
        <f aca="false">(R1824-T1824)/(P1824*S1824)</f>
        <v>#DIV/0!</v>
      </c>
      <c r="Y1824" s="19" t="e">
        <f aca="false">SQRT(W1824^2+X1824^2)</f>
        <v>#DIV/0!</v>
      </c>
      <c r="Z1824" s="20" t="e">
        <f aca="false">X1824/W1824</f>
        <v>#DIV/0!</v>
      </c>
    </row>
    <row r="1825" customFormat="false" ht="14.25" hidden="false" customHeight="true" outlineLevel="0" collapsed="false">
      <c r="A1825" s="7"/>
      <c r="B1825" s="7"/>
      <c r="C1825" s="7"/>
      <c r="D1825" s="7"/>
      <c r="E1825" s="7"/>
      <c r="F1825" s="7"/>
      <c r="G1825" s="7"/>
      <c r="O1825" s="7" t="n">
        <f aca="false">E1825*PI()/180</f>
        <v>0</v>
      </c>
      <c r="P1825" s="7" t="n">
        <f aca="false">2*PI()*A1825</f>
        <v>0</v>
      </c>
      <c r="Q1825" s="7" t="e">
        <f aca="false">D1825*SIN(O1825)/P1825</f>
        <v>#DIV/0!</v>
      </c>
      <c r="R1825" s="7" t="n">
        <f aca="false">D1825*COS(O1825)</f>
        <v>0</v>
      </c>
      <c r="S1825" s="7" t="n">
        <f aca="false">$S$2</f>
        <v>1.25663706143592E-007</v>
      </c>
      <c r="T1825" s="7" t="n">
        <f aca="false">$T$2</f>
        <v>0.00213904243515507</v>
      </c>
      <c r="V1825" s="16" t="e">
        <f aca="false">IF(ISNUMBER(A1825),A1825,NA())</f>
        <v>#N/A</v>
      </c>
      <c r="W1825" s="17" t="e">
        <f aca="false">Q1825/S1825</f>
        <v>#DIV/0!</v>
      </c>
      <c r="X1825" s="18" t="e">
        <f aca="false">(R1825-T1825)/(P1825*S1825)</f>
        <v>#DIV/0!</v>
      </c>
      <c r="Y1825" s="19" t="e">
        <f aca="false">SQRT(W1825^2+X1825^2)</f>
        <v>#DIV/0!</v>
      </c>
      <c r="Z1825" s="20" t="e">
        <f aca="false">X1825/W1825</f>
        <v>#DIV/0!</v>
      </c>
    </row>
    <row r="1826" customFormat="false" ht="14.25" hidden="false" customHeight="true" outlineLevel="0" collapsed="false">
      <c r="A1826" s="7"/>
      <c r="B1826" s="7"/>
      <c r="C1826" s="7"/>
      <c r="D1826" s="7"/>
      <c r="E1826" s="7"/>
      <c r="F1826" s="7"/>
      <c r="G1826" s="7"/>
      <c r="O1826" s="7" t="n">
        <f aca="false">E1826*PI()/180</f>
        <v>0</v>
      </c>
      <c r="P1826" s="7" t="n">
        <f aca="false">2*PI()*A1826</f>
        <v>0</v>
      </c>
      <c r="Q1826" s="7" t="e">
        <f aca="false">D1826*SIN(O1826)/P1826</f>
        <v>#DIV/0!</v>
      </c>
      <c r="R1826" s="7" t="n">
        <f aca="false">D1826*COS(O1826)</f>
        <v>0</v>
      </c>
      <c r="S1826" s="7" t="n">
        <f aca="false">$S$2</f>
        <v>1.25663706143592E-007</v>
      </c>
      <c r="T1826" s="7" t="n">
        <f aca="false">$T$2</f>
        <v>0.00213904243515507</v>
      </c>
      <c r="V1826" s="16" t="e">
        <f aca="false">IF(ISNUMBER(A1826),A1826,NA())</f>
        <v>#N/A</v>
      </c>
      <c r="W1826" s="17" t="e">
        <f aca="false">Q1826/S1826</f>
        <v>#DIV/0!</v>
      </c>
      <c r="X1826" s="18" t="e">
        <f aca="false">(R1826-T1826)/(P1826*S1826)</f>
        <v>#DIV/0!</v>
      </c>
      <c r="Y1826" s="19" t="e">
        <f aca="false">SQRT(W1826^2+X1826^2)</f>
        <v>#DIV/0!</v>
      </c>
      <c r="Z1826" s="20" t="e">
        <f aca="false">X1826/W1826</f>
        <v>#DIV/0!</v>
      </c>
    </row>
    <row r="1827" customFormat="false" ht="14.25" hidden="false" customHeight="true" outlineLevel="0" collapsed="false">
      <c r="A1827" s="7"/>
      <c r="B1827" s="7"/>
      <c r="C1827" s="7"/>
      <c r="D1827" s="7"/>
      <c r="E1827" s="7"/>
      <c r="F1827" s="7"/>
      <c r="G1827" s="7"/>
      <c r="O1827" s="7" t="n">
        <f aca="false">E1827*PI()/180</f>
        <v>0</v>
      </c>
      <c r="P1827" s="7" t="n">
        <f aca="false">2*PI()*A1827</f>
        <v>0</v>
      </c>
      <c r="Q1827" s="7" t="e">
        <f aca="false">D1827*SIN(O1827)/P1827</f>
        <v>#DIV/0!</v>
      </c>
      <c r="R1827" s="7" t="n">
        <f aca="false">D1827*COS(O1827)</f>
        <v>0</v>
      </c>
      <c r="S1827" s="7" t="n">
        <f aca="false">$S$2</f>
        <v>1.25663706143592E-007</v>
      </c>
      <c r="T1827" s="7" t="n">
        <f aca="false">$T$2</f>
        <v>0.00213904243515507</v>
      </c>
      <c r="V1827" s="16" t="e">
        <f aca="false">IF(ISNUMBER(A1827),A1827,NA())</f>
        <v>#N/A</v>
      </c>
      <c r="W1827" s="17" t="e">
        <f aca="false">Q1827/S1827</f>
        <v>#DIV/0!</v>
      </c>
      <c r="X1827" s="18" t="e">
        <f aca="false">(R1827-T1827)/(P1827*S1827)</f>
        <v>#DIV/0!</v>
      </c>
      <c r="Y1827" s="19" t="e">
        <f aca="false">SQRT(W1827^2+X1827^2)</f>
        <v>#DIV/0!</v>
      </c>
      <c r="Z1827" s="20" t="e">
        <f aca="false">X1827/W1827</f>
        <v>#DIV/0!</v>
      </c>
    </row>
    <row r="1828" customFormat="false" ht="14.25" hidden="false" customHeight="true" outlineLevel="0" collapsed="false">
      <c r="A1828" s="7"/>
      <c r="B1828" s="7"/>
      <c r="C1828" s="7"/>
      <c r="D1828" s="7"/>
      <c r="E1828" s="7"/>
      <c r="F1828" s="7"/>
      <c r="G1828" s="7"/>
      <c r="O1828" s="7" t="n">
        <f aca="false">E1828*PI()/180</f>
        <v>0</v>
      </c>
      <c r="P1828" s="7" t="n">
        <f aca="false">2*PI()*A1828</f>
        <v>0</v>
      </c>
      <c r="Q1828" s="7" t="e">
        <f aca="false">D1828*SIN(O1828)/P1828</f>
        <v>#DIV/0!</v>
      </c>
      <c r="R1828" s="7" t="n">
        <f aca="false">D1828*COS(O1828)</f>
        <v>0</v>
      </c>
      <c r="S1828" s="7" t="n">
        <f aca="false">$S$2</f>
        <v>1.25663706143592E-007</v>
      </c>
      <c r="T1828" s="7" t="n">
        <f aca="false">$T$2</f>
        <v>0.00213904243515507</v>
      </c>
      <c r="V1828" s="16" t="e">
        <f aca="false">IF(ISNUMBER(A1828),A1828,NA())</f>
        <v>#N/A</v>
      </c>
      <c r="W1828" s="17" t="e">
        <f aca="false">Q1828/S1828</f>
        <v>#DIV/0!</v>
      </c>
      <c r="X1828" s="18" t="e">
        <f aca="false">(R1828-T1828)/(P1828*S1828)</f>
        <v>#DIV/0!</v>
      </c>
      <c r="Y1828" s="19" t="e">
        <f aca="false">SQRT(W1828^2+X1828^2)</f>
        <v>#DIV/0!</v>
      </c>
      <c r="Z1828" s="20" t="e">
        <f aca="false">X1828/W1828</f>
        <v>#DIV/0!</v>
      </c>
    </row>
    <row r="1829" customFormat="false" ht="14.25" hidden="false" customHeight="true" outlineLevel="0" collapsed="false">
      <c r="A1829" s="7"/>
      <c r="B1829" s="7"/>
      <c r="C1829" s="7"/>
      <c r="D1829" s="7"/>
      <c r="E1829" s="7"/>
      <c r="F1829" s="7"/>
      <c r="G1829" s="7"/>
      <c r="O1829" s="7" t="n">
        <f aca="false">E1829*PI()/180</f>
        <v>0</v>
      </c>
      <c r="P1829" s="7" t="n">
        <f aca="false">2*PI()*A1829</f>
        <v>0</v>
      </c>
      <c r="Q1829" s="7" t="e">
        <f aca="false">D1829*SIN(O1829)/P1829</f>
        <v>#DIV/0!</v>
      </c>
      <c r="R1829" s="7" t="n">
        <f aca="false">D1829*COS(O1829)</f>
        <v>0</v>
      </c>
      <c r="S1829" s="7" t="n">
        <f aca="false">$S$2</f>
        <v>1.25663706143592E-007</v>
      </c>
      <c r="T1829" s="7" t="n">
        <f aca="false">$T$2</f>
        <v>0.00213904243515507</v>
      </c>
      <c r="V1829" s="16" t="e">
        <f aca="false">IF(ISNUMBER(A1829),A1829,NA())</f>
        <v>#N/A</v>
      </c>
      <c r="W1829" s="17" t="e">
        <f aca="false">Q1829/S1829</f>
        <v>#DIV/0!</v>
      </c>
      <c r="X1829" s="18" t="e">
        <f aca="false">(R1829-T1829)/(P1829*S1829)</f>
        <v>#DIV/0!</v>
      </c>
      <c r="Y1829" s="19" t="e">
        <f aca="false">SQRT(W1829^2+X1829^2)</f>
        <v>#DIV/0!</v>
      </c>
      <c r="Z1829" s="20" t="e">
        <f aca="false">X1829/W1829</f>
        <v>#DIV/0!</v>
      </c>
    </row>
    <row r="1830" customFormat="false" ht="14.25" hidden="false" customHeight="true" outlineLevel="0" collapsed="false">
      <c r="A1830" s="7"/>
      <c r="B1830" s="7"/>
      <c r="C1830" s="7"/>
      <c r="D1830" s="7"/>
      <c r="E1830" s="7"/>
      <c r="F1830" s="7"/>
      <c r="G1830" s="7"/>
      <c r="O1830" s="7" t="n">
        <f aca="false">E1830*PI()/180</f>
        <v>0</v>
      </c>
      <c r="P1830" s="7" t="n">
        <f aca="false">2*PI()*A1830</f>
        <v>0</v>
      </c>
      <c r="Q1830" s="7" t="e">
        <f aca="false">D1830*SIN(O1830)/P1830</f>
        <v>#DIV/0!</v>
      </c>
      <c r="R1830" s="7" t="n">
        <f aca="false">D1830*COS(O1830)</f>
        <v>0</v>
      </c>
      <c r="S1830" s="7" t="n">
        <f aca="false">$S$2</f>
        <v>1.25663706143592E-007</v>
      </c>
      <c r="T1830" s="7" t="n">
        <f aca="false">$T$2</f>
        <v>0.00213904243515507</v>
      </c>
      <c r="V1830" s="16" t="e">
        <f aca="false">IF(ISNUMBER(A1830),A1830,NA())</f>
        <v>#N/A</v>
      </c>
      <c r="W1830" s="17" t="e">
        <f aca="false">Q1830/S1830</f>
        <v>#DIV/0!</v>
      </c>
      <c r="X1830" s="18" t="e">
        <f aca="false">(R1830-T1830)/(P1830*S1830)</f>
        <v>#DIV/0!</v>
      </c>
      <c r="Y1830" s="19" t="e">
        <f aca="false">SQRT(W1830^2+X1830^2)</f>
        <v>#DIV/0!</v>
      </c>
      <c r="Z1830" s="20" t="e">
        <f aca="false">X1830/W1830</f>
        <v>#DIV/0!</v>
      </c>
    </row>
    <row r="1831" customFormat="false" ht="14.25" hidden="false" customHeight="true" outlineLevel="0" collapsed="false">
      <c r="A1831" s="7"/>
      <c r="B1831" s="7"/>
      <c r="C1831" s="7"/>
      <c r="D1831" s="7"/>
      <c r="E1831" s="7"/>
      <c r="F1831" s="7"/>
      <c r="G1831" s="7"/>
      <c r="O1831" s="7" t="n">
        <f aca="false">E1831*PI()/180</f>
        <v>0</v>
      </c>
      <c r="P1831" s="7" t="n">
        <f aca="false">2*PI()*A1831</f>
        <v>0</v>
      </c>
      <c r="Q1831" s="7" t="e">
        <f aca="false">D1831*SIN(O1831)/P1831</f>
        <v>#DIV/0!</v>
      </c>
      <c r="R1831" s="7" t="n">
        <f aca="false">D1831*COS(O1831)</f>
        <v>0</v>
      </c>
      <c r="S1831" s="7" t="n">
        <f aca="false">$S$2</f>
        <v>1.25663706143592E-007</v>
      </c>
      <c r="T1831" s="7" t="n">
        <f aca="false">$T$2</f>
        <v>0.00213904243515507</v>
      </c>
      <c r="V1831" s="16" t="e">
        <f aca="false">IF(ISNUMBER(A1831),A1831,NA())</f>
        <v>#N/A</v>
      </c>
      <c r="W1831" s="17" t="e">
        <f aca="false">Q1831/S1831</f>
        <v>#DIV/0!</v>
      </c>
      <c r="X1831" s="18" t="e">
        <f aca="false">(R1831-T1831)/(P1831*S1831)</f>
        <v>#DIV/0!</v>
      </c>
      <c r="Y1831" s="19" t="e">
        <f aca="false">SQRT(W1831^2+X1831^2)</f>
        <v>#DIV/0!</v>
      </c>
      <c r="Z1831" s="20" t="e">
        <f aca="false">X1831/W1831</f>
        <v>#DIV/0!</v>
      </c>
    </row>
    <row r="1832" customFormat="false" ht="14.25" hidden="false" customHeight="true" outlineLevel="0" collapsed="false">
      <c r="A1832" s="7"/>
      <c r="B1832" s="7"/>
      <c r="C1832" s="7"/>
      <c r="D1832" s="7"/>
      <c r="E1832" s="7"/>
      <c r="F1832" s="7"/>
      <c r="G1832" s="7"/>
      <c r="O1832" s="7" t="n">
        <f aca="false">E1832*PI()/180</f>
        <v>0</v>
      </c>
      <c r="P1832" s="7" t="n">
        <f aca="false">2*PI()*A1832</f>
        <v>0</v>
      </c>
      <c r="Q1832" s="7" t="e">
        <f aca="false">D1832*SIN(O1832)/P1832</f>
        <v>#DIV/0!</v>
      </c>
      <c r="R1832" s="7" t="n">
        <f aca="false">D1832*COS(O1832)</f>
        <v>0</v>
      </c>
      <c r="S1832" s="7" t="n">
        <f aca="false">$S$2</f>
        <v>1.25663706143592E-007</v>
      </c>
      <c r="T1832" s="7" t="n">
        <f aca="false">$T$2</f>
        <v>0.00213904243515507</v>
      </c>
      <c r="V1832" s="16" t="e">
        <f aca="false">IF(ISNUMBER(A1832),A1832,NA())</f>
        <v>#N/A</v>
      </c>
      <c r="W1832" s="17" t="e">
        <f aca="false">Q1832/S1832</f>
        <v>#DIV/0!</v>
      </c>
      <c r="X1832" s="18" t="e">
        <f aca="false">(R1832-T1832)/(P1832*S1832)</f>
        <v>#DIV/0!</v>
      </c>
      <c r="Y1832" s="19" t="e">
        <f aca="false">SQRT(W1832^2+X1832^2)</f>
        <v>#DIV/0!</v>
      </c>
      <c r="Z1832" s="20" t="e">
        <f aca="false">X1832/W1832</f>
        <v>#DIV/0!</v>
      </c>
    </row>
    <row r="1833" customFormat="false" ht="14.25" hidden="false" customHeight="true" outlineLevel="0" collapsed="false">
      <c r="A1833" s="7"/>
      <c r="B1833" s="7"/>
      <c r="C1833" s="7"/>
      <c r="D1833" s="7"/>
      <c r="E1833" s="7"/>
      <c r="F1833" s="7"/>
      <c r="G1833" s="7"/>
      <c r="O1833" s="7" t="n">
        <f aca="false">E1833*PI()/180</f>
        <v>0</v>
      </c>
      <c r="P1833" s="7" t="n">
        <f aca="false">2*PI()*A1833</f>
        <v>0</v>
      </c>
      <c r="Q1833" s="7" t="e">
        <f aca="false">D1833*SIN(O1833)/P1833</f>
        <v>#DIV/0!</v>
      </c>
      <c r="R1833" s="7" t="n">
        <f aca="false">D1833*COS(O1833)</f>
        <v>0</v>
      </c>
      <c r="S1833" s="7" t="n">
        <f aca="false">$S$2</f>
        <v>1.25663706143592E-007</v>
      </c>
      <c r="T1833" s="7" t="n">
        <f aca="false">$T$2</f>
        <v>0.00213904243515507</v>
      </c>
      <c r="V1833" s="16" t="e">
        <f aca="false">IF(ISNUMBER(A1833),A1833,NA())</f>
        <v>#N/A</v>
      </c>
      <c r="W1833" s="17" t="e">
        <f aca="false">Q1833/S1833</f>
        <v>#DIV/0!</v>
      </c>
      <c r="X1833" s="18" t="e">
        <f aca="false">(R1833-T1833)/(P1833*S1833)</f>
        <v>#DIV/0!</v>
      </c>
      <c r="Y1833" s="19" t="e">
        <f aca="false">SQRT(W1833^2+X1833^2)</f>
        <v>#DIV/0!</v>
      </c>
      <c r="Z1833" s="20" t="e">
        <f aca="false">X1833/W1833</f>
        <v>#DIV/0!</v>
      </c>
    </row>
    <row r="1834" customFormat="false" ht="14.25" hidden="false" customHeight="true" outlineLevel="0" collapsed="false">
      <c r="A1834" s="7"/>
      <c r="B1834" s="7"/>
      <c r="C1834" s="7"/>
      <c r="D1834" s="7"/>
      <c r="E1834" s="7"/>
      <c r="F1834" s="7"/>
      <c r="G1834" s="7"/>
      <c r="O1834" s="7" t="n">
        <f aca="false">E1834*PI()/180</f>
        <v>0</v>
      </c>
      <c r="P1834" s="7" t="n">
        <f aca="false">2*PI()*A1834</f>
        <v>0</v>
      </c>
      <c r="Q1834" s="7" t="e">
        <f aca="false">D1834*SIN(O1834)/P1834</f>
        <v>#DIV/0!</v>
      </c>
      <c r="R1834" s="7" t="n">
        <f aca="false">D1834*COS(O1834)</f>
        <v>0</v>
      </c>
      <c r="S1834" s="7" t="n">
        <f aca="false">$S$2</f>
        <v>1.25663706143592E-007</v>
      </c>
      <c r="T1834" s="7" t="n">
        <f aca="false">$T$2</f>
        <v>0.00213904243515507</v>
      </c>
      <c r="V1834" s="16" t="e">
        <f aca="false">IF(ISNUMBER(A1834),A1834,NA())</f>
        <v>#N/A</v>
      </c>
      <c r="W1834" s="17" t="e">
        <f aca="false">Q1834/S1834</f>
        <v>#DIV/0!</v>
      </c>
      <c r="X1834" s="18" t="e">
        <f aca="false">(R1834-T1834)/(P1834*S1834)</f>
        <v>#DIV/0!</v>
      </c>
      <c r="Y1834" s="19" t="e">
        <f aca="false">SQRT(W1834^2+X1834^2)</f>
        <v>#DIV/0!</v>
      </c>
      <c r="Z1834" s="20" t="e">
        <f aca="false">X1834/W1834</f>
        <v>#DIV/0!</v>
      </c>
    </row>
    <row r="1835" customFormat="false" ht="14.25" hidden="false" customHeight="true" outlineLevel="0" collapsed="false">
      <c r="A1835" s="7"/>
      <c r="B1835" s="7"/>
      <c r="C1835" s="7"/>
      <c r="D1835" s="7"/>
      <c r="E1835" s="7"/>
      <c r="F1835" s="7"/>
      <c r="G1835" s="7"/>
      <c r="O1835" s="7" t="n">
        <f aca="false">E1835*PI()/180</f>
        <v>0</v>
      </c>
      <c r="P1835" s="7" t="n">
        <f aca="false">2*PI()*A1835</f>
        <v>0</v>
      </c>
      <c r="Q1835" s="7" t="e">
        <f aca="false">D1835*SIN(O1835)/P1835</f>
        <v>#DIV/0!</v>
      </c>
      <c r="R1835" s="7" t="n">
        <f aca="false">D1835*COS(O1835)</f>
        <v>0</v>
      </c>
      <c r="S1835" s="7" t="n">
        <f aca="false">$S$2</f>
        <v>1.25663706143592E-007</v>
      </c>
      <c r="T1835" s="7" t="n">
        <f aca="false">$T$2</f>
        <v>0.00213904243515507</v>
      </c>
      <c r="V1835" s="16" t="e">
        <f aca="false">IF(ISNUMBER(A1835),A1835,NA())</f>
        <v>#N/A</v>
      </c>
      <c r="W1835" s="17" t="e">
        <f aca="false">Q1835/S1835</f>
        <v>#DIV/0!</v>
      </c>
      <c r="X1835" s="18" t="e">
        <f aca="false">(R1835-T1835)/(P1835*S1835)</f>
        <v>#DIV/0!</v>
      </c>
      <c r="Y1835" s="19" t="e">
        <f aca="false">SQRT(W1835^2+X1835^2)</f>
        <v>#DIV/0!</v>
      </c>
      <c r="Z1835" s="20" t="e">
        <f aca="false">X1835/W1835</f>
        <v>#DIV/0!</v>
      </c>
    </row>
    <row r="1836" customFormat="false" ht="14.25" hidden="false" customHeight="true" outlineLevel="0" collapsed="false">
      <c r="A1836" s="7"/>
      <c r="B1836" s="7"/>
      <c r="C1836" s="7"/>
      <c r="D1836" s="7"/>
      <c r="E1836" s="7"/>
      <c r="F1836" s="7"/>
      <c r="G1836" s="7"/>
      <c r="O1836" s="7" t="n">
        <f aca="false">E1836*PI()/180</f>
        <v>0</v>
      </c>
      <c r="P1836" s="7" t="n">
        <f aca="false">2*PI()*A1836</f>
        <v>0</v>
      </c>
      <c r="Q1836" s="7" t="e">
        <f aca="false">D1836*SIN(O1836)/P1836</f>
        <v>#DIV/0!</v>
      </c>
      <c r="R1836" s="7" t="n">
        <f aca="false">D1836*COS(O1836)</f>
        <v>0</v>
      </c>
      <c r="S1836" s="7" t="n">
        <f aca="false">$S$2</f>
        <v>1.25663706143592E-007</v>
      </c>
      <c r="T1836" s="7" t="n">
        <f aca="false">$T$2</f>
        <v>0.00213904243515507</v>
      </c>
      <c r="V1836" s="16" t="e">
        <f aca="false">IF(ISNUMBER(A1836),A1836,NA())</f>
        <v>#N/A</v>
      </c>
      <c r="W1836" s="17" t="e">
        <f aca="false">Q1836/S1836</f>
        <v>#DIV/0!</v>
      </c>
      <c r="X1836" s="18" t="e">
        <f aca="false">(R1836-T1836)/(P1836*S1836)</f>
        <v>#DIV/0!</v>
      </c>
      <c r="Y1836" s="19" t="e">
        <f aca="false">SQRT(W1836^2+X1836^2)</f>
        <v>#DIV/0!</v>
      </c>
      <c r="Z1836" s="20" t="e">
        <f aca="false">X1836/W1836</f>
        <v>#DIV/0!</v>
      </c>
    </row>
    <row r="1837" customFormat="false" ht="14.25" hidden="false" customHeight="true" outlineLevel="0" collapsed="false">
      <c r="A1837" s="7"/>
      <c r="B1837" s="7"/>
      <c r="C1837" s="7"/>
      <c r="D1837" s="7"/>
      <c r="E1837" s="7"/>
      <c r="F1837" s="7"/>
      <c r="G1837" s="7"/>
      <c r="O1837" s="7" t="n">
        <f aca="false">E1837*PI()/180</f>
        <v>0</v>
      </c>
      <c r="P1837" s="7" t="n">
        <f aca="false">2*PI()*A1837</f>
        <v>0</v>
      </c>
      <c r="Q1837" s="7" t="e">
        <f aca="false">D1837*SIN(O1837)/P1837</f>
        <v>#DIV/0!</v>
      </c>
      <c r="R1837" s="7" t="n">
        <f aca="false">D1837*COS(O1837)</f>
        <v>0</v>
      </c>
      <c r="S1837" s="7" t="n">
        <f aca="false">$S$2</f>
        <v>1.25663706143592E-007</v>
      </c>
      <c r="T1837" s="7" t="n">
        <f aca="false">$T$2</f>
        <v>0.00213904243515507</v>
      </c>
      <c r="V1837" s="16" t="e">
        <f aca="false">IF(ISNUMBER(A1837),A1837,NA())</f>
        <v>#N/A</v>
      </c>
      <c r="W1837" s="17" t="e">
        <f aca="false">Q1837/S1837</f>
        <v>#DIV/0!</v>
      </c>
      <c r="X1837" s="18" t="e">
        <f aca="false">(R1837-T1837)/(P1837*S1837)</f>
        <v>#DIV/0!</v>
      </c>
      <c r="Y1837" s="19" t="e">
        <f aca="false">SQRT(W1837^2+X1837^2)</f>
        <v>#DIV/0!</v>
      </c>
      <c r="Z1837" s="20" t="e">
        <f aca="false">X1837/W1837</f>
        <v>#DIV/0!</v>
      </c>
    </row>
    <row r="1838" customFormat="false" ht="14.25" hidden="false" customHeight="true" outlineLevel="0" collapsed="false">
      <c r="A1838" s="7"/>
      <c r="B1838" s="7"/>
      <c r="C1838" s="7"/>
      <c r="D1838" s="7"/>
      <c r="E1838" s="7"/>
      <c r="F1838" s="7"/>
      <c r="G1838" s="7"/>
      <c r="O1838" s="7" t="n">
        <f aca="false">E1838*PI()/180</f>
        <v>0</v>
      </c>
      <c r="P1838" s="7" t="n">
        <f aca="false">2*PI()*A1838</f>
        <v>0</v>
      </c>
      <c r="Q1838" s="7" t="e">
        <f aca="false">D1838*SIN(O1838)/P1838</f>
        <v>#DIV/0!</v>
      </c>
      <c r="R1838" s="7" t="n">
        <f aca="false">D1838*COS(O1838)</f>
        <v>0</v>
      </c>
      <c r="S1838" s="7" t="n">
        <f aca="false">$S$2</f>
        <v>1.25663706143592E-007</v>
      </c>
      <c r="T1838" s="7" t="n">
        <f aca="false">$T$2</f>
        <v>0.00213904243515507</v>
      </c>
      <c r="V1838" s="16" t="e">
        <f aca="false">IF(ISNUMBER(A1838),A1838,NA())</f>
        <v>#N/A</v>
      </c>
      <c r="W1838" s="17" t="e">
        <f aca="false">Q1838/S1838</f>
        <v>#DIV/0!</v>
      </c>
      <c r="X1838" s="18" t="e">
        <f aca="false">(R1838-T1838)/(P1838*S1838)</f>
        <v>#DIV/0!</v>
      </c>
      <c r="Y1838" s="19" t="e">
        <f aca="false">SQRT(W1838^2+X1838^2)</f>
        <v>#DIV/0!</v>
      </c>
      <c r="Z1838" s="20" t="e">
        <f aca="false">X1838/W1838</f>
        <v>#DIV/0!</v>
      </c>
    </row>
    <row r="1839" customFormat="false" ht="14.25" hidden="false" customHeight="true" outlineLevel="0" collapsed="false">
      <c r="A1839" s="7"/>
      <c r="B1839" s="7"/>
      <c r="C1839" s="7"/>
      <c r="D1839" s="7"/>
      <c r="E1839" s="7"/>
      <c r="F1839" s="7"/>
      <c r="G1839" s="7"/>
      <c r="O1839" s="7" t="n">
        <f aca="false">E1839*PI()/180</f>
        <v>0</v>
      </c>
      <c r="P1839" s="7" t="n">
        <f aca="false">2*PI()*A1839</f>
        <v>0</v>
      </c>
      <c r="Q1839" s="7" t="e">
        <f aca="false">D1839*SIN(O1839)/P1839</f>
        <v>#DIV/0!</v>
      </c>
      <c r="R1839" s="7" t="n">
        <f aca="false">D1839*COS(O1839)</f>
        <v>0</v>
      </c>
      <c r="S1839" s="7" t="n">
        <f aca="false">$S$2</f>
        <v>1.25663706143592E-007</v>
      </c>
      <c r="T1839" s="7" t="n">
        <f aca="false">$T$2</f>
        <v>0.00213904243515507</v>
      </c>
      <c r="V1839" s="16" t="e">
        <f aca="false">IF(ISNUMBER(A1839),A1839,NA())</f>
        <v>#N/A</v>
      </c>
      <c r="W1839" s="17" t="e">
        <f aca="false">Q1839/S1839</f>
        <v>#DIV/0!</v>
      </c>
      <c r="X1839" s="18" t="e">
        <f aca="false">(R1839-T1839)/(P1839*S1839)</f>
        <v>#DIV/0!</v>
      </c>
      <c r="Y1839" s="19" t="e">
        <f aca="false">SQRT(W1839^2+X1839^2)</f>
        <v>#DIV/0!</v>
      </c>
      <c r="Z1839" s="20" t="e">
        <f aca="false">X1839/W1839</f>
        <v>#DIV/0!</v>
      </c>
    </row>
    <row r="1840" customFormat="false" ht="14.25" hidden="false" customHeight="true" outlineLevel="0" collapsed="false">
      <c r="A1840" s="7"/>
      <c r="B1840" s="7"/>
      <c r="C1840" s="7"/>
      <c r="D1840" s="7"/>
      <c r="E1840" s="7"/>
      <c r="F1840" s="7"/>
      <c r="G1840" s="7"/>
      <c r="O1840" s="7" t="n">
        <f aca="false">E1840*PI()/180</f>
        <v>0</v>
      </c>
      <c r="P1840" s="7" t="n">
        <f aca="false">2*PI()*A1840</f>
        <v>0</v>
      </c>
      <c r="Q1840" s="7" t="e">
        <f aca="false">D1840*SIN(O1840)/P1840</f>
        <v>#DIV/0!</v>
      </c>
      <c r="R1840" s="7" t="n">
        <f aca="false">D1840*COS(O1840)</f>
        <v>0</v>
      </c>
      <c r="S1840" s="7" t="n">
        <f aca="false">$S$2</f>
        <v>1.25663706143592E-007</v>
      </c>
      <c r="T1840" s="7" t="n">
        <f aca="false">$T$2</f>
        <v>0.00213904243515507</v>
      </c>
      <c r="V1840" s="16" t="e">
        <f aca="false">IF(ISNUMBER(A1840),A1840,NA())</f>
        <v>#N/A</v>
      </c>
      <c r="W1840" s="17" t="e">
        <f aca="false">Q1840/S1840</f>
        <v>#DIV/0!</v>
      </c>
      <c r="X1840" s="18" t="e">
        <f aca="false">(R1840-T1840)/(P1840*S1840)</f>
        <v>#DIV/0!</v>
      </c>
      <c r="Y1840" s="19" t="e">
        <f aca="false">SQRT(W1840^2+X1840^2)</f>
        <v>#DIV/0!</v>
      </c>
      <c r="Z1840" s="20" t="e">
        <f aca="false">X1840/W1840</f>
        <v>#DIV/0!</v>
      </c>
    </row>
    <row r="1841" customFormat="false" ht="14.25" hidden="false" customHeight="true" outlineLevel="0" collapsed="false">
      <c r="A1841" s="7"/>
      <c r="B1841" s="7"/>
      <c r="C1841" s="7"/>
      <c r="D1841" s="7"/>
      <c r="E1841" s="7"/>
      <c r="F1841" s="7"/>
      <c r="G1841" s="7"/>
      <c r="O1841" s="7" t="n">
        <f aca="false">E1841*PI()/180</f>
        <v>0</v>
      </c>
      <c r="P1841" s="7" t="n">
        <f aca="false">2*PI()*A1841</f>
        <v>0</v>
      </c>
      <c r="Q1841" s="7" t="e">
        <f aca="false">D1841*SIN(O1841)/P1841</f>
        <v>#DIV/0!</v>
      </c>
      <c r="R1841" s="7" t="n">
        <f aca="false">D1841*COS(O1841)</f>
        <v>0</v>
      </c>
      <c r="S1841" s="7" t="n">
        <f aca="false">$S$2</f>
        <v>1.25663706143592E-007</v>
      </c>
      <c r="T1841" s="7" t="n">
        <f aca="false">$T$2</f>
        <v>0.00213904243515507</v>
      </c>
      <c r="V1841" s="16" t="e">
        <f aca="false">IF(ISNUMBER(A1841),A1841,NA())</f>
        <v>#N/A</v>
      </c>
      <c r="W1841" s="17" t="e">
        <f aca="false">Q1841/S1841</f>
        <v>#DIV/0!</v>
      </c>
      <c r="X1841" s="18" t="e">
        <f aca="false">(R1841-T1841)/(P1841*S1841)</f>
        <v>#DIV/0!</v>
      </c>
      <c r="Y1841" s="19" t="e">
        <f aca="false">SQRT(W1841^2+X1841^2)</f>
        <v>#DIV/0!</v>
      </c>
      <c r="Z1841" s="20" t="e">
        <f aca="false">X1841/W1841</f>
        <v>#DIV/0!</v>
      </c>
    </row>
    <row r="1842" customFormat="false" ht="14.25" hidden="false" customHeight="true" outlineLevel="0" collapsed="false">
      <c r="A1842" s="7"/>
      <c r="B1842" s="7"/>
      <c r="C1842" s="7"/>
      <c r="D1842" s="7"/>
      <c r="E1842" s="7"/>
      <c r="F1842" s="7"/>
      <c r="G1842" s="7"/>
      <c r="O1842" s="7" t="n">
        <f aca="false">E1842*PI()/180</f>
        <v>0</v>
      </c>
      <c r="P1842" s="7" t="n">
        <f aca="false">2*PI()*A1842</f>
        <v>0</v>
      </c>
      <c r="Q1842" s="7" t="e">
        <f aca="false">D1842*SIN(O1842)/P1842</f>
        <v>#DIV/0!</v>
      </c>
      <c r="R1842" s="7" t="n">
        <f aca="false">D1842*COS(O1842)</f>
        <v>0</v>
      </c>
      <c r="S1842" s="7" t="n">
        <f aca="false">$S$2</f>
        <v>1.25663706143592E-007</v>
      </c>
      <c r="T1842" s="7" t="n">
        <f aca="false">$T$2</f>
        <v>0.00213904243515507</v>
      </c>
      <c r="V1842" s="16" t="e">
        <f aca="false">IF(ISNUMBER(A1842),A1842,NA())</f>
        <v>#N/A</v>
      </c>
      <c r="W1842" s="17" t="e">
        <f aca="false">Q1842/S1842</f>
        <v>#DIV/0!</v>
      </c>
      <c r="X1842" s="18" t="e">
        <f aca="false">(R1842-T1842)/(P1842*S1842)</f>
        <v>#DIV/0!</v>
      </c>
      <c r="Y1842" s="19" t="e">
        <f aca="false">SQRT(W1842^2+X1842^2)</f>
        <v>#DIV/0!</v>
      </c>
      <c r="Z1842" s="20" t="e">
        <f aca="false">X1842/W1842</f>
        <v>#DIV/0!</v>
      </c>
    </row>
    <row r="1843" customFormat="false" ht="14.25" hidden="false" customHeight="true" outlineLevel="0" collapsed="false">
      <c r="A1843" s="7"/>
      <c r="B1843" s="7"/>
      <c r="C1843" s="7"/>
      <c r="D1843" s="7"/>
      <c r="E1843" s="7"/>
      <c r="F1843" s="7"/>
      <c r="G1843" s="7"/>
      <c r="O1843" s="7" t="n">
        <f aca="false">E1843*PI()/180</f>
        <v>0</v>
      </c>
      <c r="P1843" s="7" t="n">
        <f aca="false">2*PI()*A1843</f>
        <v>0</v>
      </c>
      <c r="Q1843" s="7" t="e">
        <f aca="false">D1843*SIN(O1843)/P1843</f>
        <v>#DIV/0!</v>
      </c>
      <c r="R1843" s="7" t="n">
        <f aca="false">D1843*COS(O1843)</f>
        <v>0</v>
      </c>
      <c r="S1843" s="7" t="n">
        <f aca="false">$S$2</f>
        <v>1.25663706143592E-007</v>
      </c>
      <c r="T1843" s="7" t="n">
        <f aca="false">$T$2</f>
        <v>0.00213904243515507</v>
      </c>
      <c r="V1843" s="16" t="e">
        <f aca="false">IF(ISNUMBER(A1843),A1843,NA())</f>
        <v>#N/A</v>
      </c>
      <c r="W1843" s="17" t="e">
        <f aca="false">Q1843/S1843</f>
        <v>#DIV/0!</v>
      </c>
      <c r="X1843" s="18" t="e">
        <f aca="false">(R1843-T1843)/(P1843*S1843)</f>
        <v>#DIV/0!</v>
      </c>
      <c r="Y1843" s="19" t="e">
        <f aca="false">SQRT(W1843^2+X1843^2)</f>
        <v>#DIV/0!</v>
      </c>
      <c r="Z1843" s="20" t="e">
        <f aca="false">X1843/W1843</f>
        <v>#DIV/0!</v>
      </c>
    </row>
    <row r="1844" customFormat="false" ht="14.25" hidden="false" customHeight="true" outlineLevel="0" collapsed="false">
      <c r="A1844" s="7"/>
      <c r="B1844" s="7"/>
      <c r="C1844" s="7"/>
      <c r="D1844" s="7"/>
      <c r="E1844" s="7"/>
      <c r="F1844" s="7"/>
      <c r="G1844" s="7"/>
      <c r="O1844" s="7" t="n">
        <f aca="false">E1844*PI()/180</f>
        <v>0</v>
      </c>
      <c r="P1844" s="7" t="n">
        <f aca="false">2*PI()*A1844</f>
        <v>0</v>
      </c>
      <c r="Q1844" s="7" t="e">
        <f aca="false">D1844*SIN(O1844)/P1844</f>
        <v>#DIV/0!</v>
      </c>
      <c r="R1844" s="7" t="n">
        <f aca="false">D1844*COS(O1844)</f>
        <v>0</v>
      </c>
      <c r="S1844" s="7" t="n">
        <f aca="false">$S$2</f>
        <v>1.25663706143592E-007</v>
      </c>
      <c r="T1844" s="7" t="n">
        <f aca="false">$T$2</f>
        <v>0.00213904243515507</v>
      </c>
      <c r="V1844" s="16" t="e">
        <f aca="false">IF(ISNUMBER(A1844),A1844,NA())</f>
        <v>#N/A</v>
      </c>
      <c r="W1844" s="17" t="e">
        <f aca="false">Q1844/S1844</f>
        <v>#DIV/0!</v>
      </c>
      <c r="X1844" s="18" t="e">
        <f aca="false">(R1844-T1844)/(P1844*S1844)</f>
        <v>#DIV/0!</v>
      </c>
      <c r="Y1844" s="19" t="e">
        <f aca="false">SQRT(W1844^2+X1844^2)</f>
        <v>#DIV/0!</v>
      </c>
      <c r="Z1844" s="20" t="e">
        <f aca="false">X1844/W1844</f>
        <v>#DIV/0!</v>
      </c>
    </row>
    <row r="1845" customFormat="false" ht="14.25" hidden="false" customHeight="true" outlineLevel="0" collapsed="false">
      <c r="A1845" s="7"/>
      <c r="B1845" s="7"/>
      <c r="C1845" s="7"/>
      <c r="D1845" s="7"/>
      <c r="E1845" s="7"/>
      <c r="F1845" s="7"/>
      <c r="G1845" s="7"/>
      <c r="O1845" s="7" t="n">
        <f aca="false">E1845*PI()/180</f>
        <v>0</v>
      </c>
      <c r="P1845" s="7" t="n">
        <f aca="false">2*PI()*A1845</f>
        <v>0</v>
      </c>
      <c r="Q1845" s="7" t="e">
        <f aca="false">D1845*SIN(O1845)/P1845</f>
        <v>#DIV/0!</v>
      </c>
      <c r="R1845" s="7" t="n">
        <f aca="false">D1845*COS(O1845)</f>
        <v>0</v>
      </c>
      <c r="S1845" s="7" t="n">
        <f aca="false">$S$2</f>
        <v>1.25663706143592E-007</v>
      </c>
      <c r="T1845" s="7" t="n">
        <f aca="false">$T$2</f>
        <v>0.00213904243515507</v>
      </c>
      <c r="V1845" s="16" t="e">
        <f aca="false">IF(ISNUMBER(A1845),A1845,NA())</f>
        <v>#N/A</v>
      </c>
      <c r="W1845" s="17" t="e">
        <f aca="false">Q1845/S1845</f>
        <v>#DIV/0!</v>
      </c>
      <c r="X1845" s="18" t="e">
        <f aca="false">(R1845-T1845)/(P1845*S1845)</f>
        <v>#DIV/0!</v>
      </c>
      <c r="Y1845" s="19" t="e">
        <f aca="false">SQRT(W1845^2+X1845^2)</f>
        <v>#DIV/0!</v>
      </c>
      <c r="Z1845" s="20" t="e">
        <f aca="false">X1845/W1845</f>
        <v>#DIV/0!</v>
      </c>
    </row>
    <row r="1846" customFormat="false" ht="14.25" hidden="false" customHeight="true" outlineLevel="0" collapsed="false">
      <c r="A1846" s="7"/>
      <c r="B1846" s="7"/>
      <c r="C1846" s="7"/>
      <c r="D1846" s="7"/>
      <c r="E1846" s="7"/>
      <c r="F1846" s="7"/>
      <c r="G1846" s="7"/>
      <c r="O1846" s="7" t="n">
        <f aca="false">E1846*PI()/180</f>
        <v>0</v>
      </c>
      <c r="P1846" s="7" t="n">
        <f aca="false">2*PI()*A1846</f>
        <v>0</v>
      </c>
      <c r="Q1846" s="7" t="e">
        <f aca="false">D1846*SIN(O1846)/P1846</f>
        <v>#DIV/0!</v>
      </c>
      <c r="R1846" s="7" t="n">
        <f aca="false">D1846*COS(O1846)</f>
        <v>0</v>
      </c>
      <c r="S1846" s="7" t="n">
        <f aca="false">$S$2</f>
        <v>1.25663706143592E-007</v>
      </c>
      <c r="T1846" s="7" t="n">
        <f aca="false">$T$2</f>
        <v>0.00213904243515507</v>
      </c>
      <c r="V1846" s="16" t="e">
        <f aca="false">IF(ISNUMBER(A1846),A1846,NA())</f>
        <v>#N/A</v>
      </c>
      <c r="W1846" s="17" t="e">
        <f aca="false">Q1846/S1846</f>
        <v>#DIV/0!</v>
      </c>
      <c r="X1846" s="18" t="e">
        <f aca="false">(R1846-T1846)/(P1846*S1846)</f>
        <v>#DIV/0!</v>
      </c>
      <c r="Y1846" s="19" t="e">
        <f aca="false">SQRT(W1846^2+X1846^2)</f>
        <v>#DIV/0!</v>
      </c>
      <c r="Z1846" s="20" t="e">
        <f aca="false">X1846/W1846</f>
        <v>#DIV/0!</v>
      </c>
    </row>
    <row r="1847" customFormat="false" ht="14.25" hidden="false" customHeight="true" outlineLevel="0" collapsed="false">
      <c r="A1847" s="7"/>
      <c r="B1847" s="7"/>
      <c r="C1847" s="7"/>
      <c r="D1847" s="7"/>
      <c r="E1847" s="7"/>
      <c r="F1847" s="7"/>
      <c r="G1847" s="7"/>
      <c r="O1847" s="7" t="n">
        <f aca="false">E1847*PI()/180</f>
        <v>0</v>
      </c>
      <c r="P1847" s="7" t="n">
        <f aca="false">2*PI()*A1847</f>
        <v>0</v>
      </c>
      <c r="Q1847" s="7" t="e">
        <f aca="false">D1847*SIN(O1847)/P1847</f>
        <v>#DIV/0!</v>
      </c>
      <c r="R1847" s="7" t="n">
        <f aca="false">D1847*COS(O1847)</f>
        <v>0</v>
      </c>
      <c r="S1847" s="7" t="n">
        <f aca="false">$S$2</f>
        <v>1.25663706143592E-007</v>
      </c>
      <c r="T1847" s="7" t="n">
        <f aca="false">$T$2</f>
        <v>0.00213904243515507</v>
      </c>
      <c r="V1847" s="16" t="e">
        <f aca="false">IF(ISNUMBER(A1847),A1847,NA())</f>
        <v>#N/A</v>
      </c>
      <c r="W1847" s="17" t="e">
        <f aca="false">Q1847/S1847</f>
        <v>#DIV/0!</v>
      </c>
      <c r="X1847" s="18" t="e">
        <f aca="false">(R1847-T1847)/(P1847*S1847)</f>
        <v>#DIV/0!</v>
      </c>
      <c r="Y1847" s="19" t="e">
        <f aca="false">SQRT(W1847^2+X1847^2)</f>
        <v>#DIV/0!</v>
      </c>
      <c r="Z1847" s="20" t="e">
        <f aca="false">X1847/W1847</f>
        <v>#DIV/0!</v>
      </c>
    </row>
    <row r="1848" customFormat="false" ht="14.25" hidden="false" customHeight="true" outlineLevel="0" collapsed="false">
      <c r="A1848" s="7"/>
      <c r="B1848" s="7"/>
      <c r="C1848" s="7"/>
      <c r="D1848" s="7"/>
      <c r="E1848" s="7"/>
      <c r="F1848" s="7"/>
      <c r="G1848" s="7"/>
      <c r="O1848" s="7" t="n">
        <f aca="false">E1848*PI()/180</f>
        <v>0</v>
      </c>
      <c r="P1848" s="7" t="n">
        <f aca="false">2*PI()*A1848</f>
        <v>0</v>
      </c>
      <c r="Q1848" s="7" t="e">
        <f aca="false">D1848*SIN(O1848)/P1848</f>
        <v>#DIV/0!</v>
      </c>
      <c r="R1848" s="7" t="n">
        <f aca="false">D1848*COS(O1848)</f>
        <v>0</v>
      </c>
      <c r="S1848" s="7" t="n">
        <f aca="false">$S$2</f>
        <v>1.25663706143592E-007</v>
      </c>
      <c r="T1848" s="7" t="n">
        <f aca="false">$T$2</f>
        <v>0.00213904243515507</v>
      </c>
      <c r="V1848" s="16" t="e">
        <f aca="false">IF(ISNUMBER(A1848),A1848,NA())</f>
        <v>#N/A</v>
      </c>
      <c r="W1848" s="17" t="e">
        <f aca="false">Q1848/S1848</f>
        <v>#DIV/0!</v>
      </c>
      <c r="X1848" s="18" t="e">
        <f aca="false">(R1848-T1848)/(P1848*S1848)</f>
        <v>#DIV/0!</v>
      </c>
      <c r="Y1848" s="19" t="e">
        <f aca="false">SQRT(W1848^2+X1848^2)</f>
        <v>#DIV/0!</v>
      </c>
      <c r="Z1848" s="20" t="e">
        <f aca="false">X1848/W1848</f>
        <v>#DIV/0!</v>
      </c>
    </row>
    <row r="1849" customFormat="false" ht="14.25" hidden="false" customHeight="true" outlineLevel="0" collapsed="false">
      <c r="A1849" s="7"/>
      <c r="B1849" s="7"/>
      <c r="C1849" s="7"/>
      <c r="D1849" s="7"/>
      <c r="E1849" s="7"/>
      <c r="F1849" s="7"/>
      <c r="G1849" s="7"/>
      <c r="O1849" s="7" t="n">
        <f aca="false">E1849*PI()/180</f>
        <v>0</v>
      </c>
      <c r="P1849" s="7" t="n">
        <f aca="false">2*PI()*A1849</f>
        <v>0</v>
      </c>
      <c r="Q1849" s="7" t="e">
        <f aca="false">D1849*SIN(O1849)/P1849</f>
        <v>#DIV/0!</v>
      </c>
      <c r="R1849" s="7" t="n">
        <f aca="false">D1849*COS(O1849)</f>
        <v>0</v>
      </c>
      <c r="S1849" s="7" t="n">
        <f aca="false">$S$2</f>
        <v>1.25663706143592E-007</v>
      </c>
      <c r="T1849" s="7" t="n">
        <f aca="false">$T$2</f>
        <v>0.00213904243515507</v>
      </c>
      <c r="V1849" s="16" t="e">
        <f aca="false">IF(ISNUMBER(A1849),A1849,NA())</f>
        <v>#N/A</v>
      </c>
      <c r="W1849" s="17" t="e">
        <f aca="false">Q1849/S1849</f>
        <v>#DIV/0!</v>
      </c>
      <c r="X1849" s="18" t="e">
        <f aca="false">(R1849-T1849)/(P1849*S1849)</f>
        <v>#DIV/0!</v>
      </c>
      <c r="Y1849" s="19" t="e">
        <f aca="false">SQRT(W1849^2+X1849^2)</f>
        <v>#DIV/0!</v>
      </c>
      <c r="Z1849" s="20" t="e">
        <f aca="false">X1849/W1849</f>
        <v>#DIV/0!</v>
      </c>
    </row>
    <row r="1850" customFormat="false" ht="14.25" hidden="false" customHeight="true" outlineLevel="0" collapsed="false">
      <c r="A1850" s="7"/>
      <c r="B1850" s="7"/>
      <c r="C1850" s="7"/>
      <c r="D1850" s="7"/>
      <c r="E1850" s="7"/>
      <c r="F1850" s="7"/>
      <c r="G1850" s="7"/>
      <c r="O1850" s="7" t="n">
        <f aca="false">E1850*PI()/180</f>
        <v>0</v>
      </c>
      <c r="P1850" s="7" t="n">
        <f aca="false">2*PI()*A1850</f>
        <v>0</v>
      </c>
      <c r="Q1850" s="7" t="e">
        <f aca="false">D1850*SIN(O1850)/P1850</f>
        <v>#DIV/0!</v>
      </c>
      <c r="R1850" s="7" t="n">
        <f aca="false">D1850*COS(O1850)</f>
        <v>0</v>
      </c>
      <c r="S1850" s="7" t="n">
        <f aca="false">$S$2</f>
        <v>1.25663706143592E-007</v>
      </c>
      <c r="T1850" s="7" t="n">
        <f aca="false">$T$2</f>
        <v>0.00213904243515507</v>
      </c>
      <c r="V1850" s="16" t="e">
        <f aca="false">IF(ISNUMBER(A1850),A1850,NA())</f>
        <v>#N/A</v>
      </c>
      <c r="W1850" s="17" t="e">
        <f aca="false">Q1850/S1850</f>
        <v>#DIV/0!</v>
      </c>
      <c r="X1850" s="18" t="e">
        <f aca="false">(R1850-T1850)/(P1850*S1850)</f>
        <v>#DIV/0!</v>
      </c>
      <c r="Y1850" s="19" t="e">
        <f aca="false">SQRT(W1850^2+X1850^2)</f>
        <v>#DIV/0!</v>
      </c>
      <c r="Z1850" s="20" t="e">
        <f aca="false">X1850/W1850</f>
        <v>#DIV/0!</v>
      </c>
    </row>
    <row r="1851" customFormat="false" ht="14.25" hidden="false" customHeight="true" outlineLevel="0" collapsed="false">
      <c r="A1851" s="7"/>
      <c r="B1851" s="7"/>
      <c r="C1851" s="7"/>
      <c r="D1851" s="7"/>
      <c r="E1851" s="7"/>
      <c r="F1851" s="7"/>
      <c r="G1851" s="7"/>
      <c r="O1851" s="7" t="n">
        <f aca="false">E1851*PI()/180</f>
        <v>0</v>
      </c>
      <c r="P1851" s="7" t="n">
        <f aca="false">2*PI()*A1851</f>
        <v>0</v>
      </c>
      <c r="Q1851" s="7" t="e">
        <f aca="false">D1851*SIN(O1851)/P1851</f>
        <v>#DIV/0!</v>
      </c>
      <c r="R1851" s="7" t="n">
        <f aca="false">D1851*COS(O1851)</f>
        <v>0</v>
      </c>
      <c r="S1851" s="7" t="n">
        <f aca="false">$S$2</f>
        <v>1.25663706143592E-007</v>
      </c>
      <c r="T1851" s="7" t="n">
        <f aca="false">$T$2</f>
        <v>0.00213904243515507</v>
      </c>
      <c r="V1851" s="16" t="e">
        <f aca="false">IF(ISNUMBER(A1851),A1851,NA())</f>
        <v>#N/A</v>
      </c>
      <c r="W1851" s="17" t="e">
        <f aca="false">Q1851/S1851</f>
        <v>#DIV/0!</v>
      </c>
      <c r="X1851" s="18" t="e">
        <f aca="false">(R1851-T1851)/(P1851*S1851)</f>
        <v>#DIV/0!</v>
      </c>
      <c r="Y1851" s="19" t="e">
        <f aca="false">SQRT(W1851^2+X1851^2)</f>
        <v>#DIV/0!</v>
      </c>
      <c r="Z1851" s="20" t="e">
        <f aca="false">X1851/W1851</f>
        <v>#DIV/0!</v>
      </c>
    </row>
    <row r="1852" customFormat="false" ht="14.25" hidden="false" customHeight="true" outlineLevel="0" collapsed="false">
      <c r="A1852" s="7"/>
      <c r="B1852" s="7"/>
      <c r="C1852" s="7"/>
      <c r="D1852" s="7"/>
      <c r="E1852" s="7"/>
      <c r="F1852" s="7"/>
      <c r="G1852" s="7"/>
      <c r="O1852" s="7" t="n">
        <f aca="false">E1852*PI()/180</f>
        <v>0</v>
      </c>
      <c r="P1852" s="7" t="n">
        <f aca="false">2*PI()*A1852</f>
        <v>0</v>
      </c>
      <c r="Q1852" s="7" t="e">
        <f aca="false">D1852*SIN(O1852)/P1852</f>
        <v>#DIV/0!</v>
      </c>
      <c r="R1852" s="7" t="n">
        <f aca="false">D1852*COS(O1852)</f>
        <v>0</v>
      </c>
      <c r="S1852" s="7" t="n">
        <f aca="false">$S$2</f>
        <v>1.25663706143592E-007</v>
      </c>
      <c r="T1852" s="7" t="n">
        <f aca="false">$T$2</f>
        <v>0.00213904243515507</v>
      </c>
      <c r="V1852" s="16" t="e">
        <f aca="false">IF(ISNUMBER(A1852),A1852,NA())</f>
        <v>#N/A</v>
      </c>
      <c r="W1852" s="17" t="e">
        <f aca="false">Q1852/S1852</f>
        <v>#DIV/0!</v>
      </c>
      <c r="X1852" s="18" t="e">
        <f aca="false">(R1852-T1852)/(P1852*S1852)</f>
        <v>#DIV/0!</v>
      </c>
      <c r="Y1852" s="19" t="e">
        <f aca="false">SQRT(W1852^2+X1852^2)</f>
        <v>#DIV/0!</v>
      </c>
      <c r="Z1852" s="20" t="e">
        <f aca="false">X1852/W1852</f>
        <v>#DIV/0!</v>
      </c>
    </row>
    <row r="1853" customFormat="false" ht="14.25" hidden="false" customHeight="true" outlineLevel="0" collapsed="false">
      <c r="A1853" s="7"/>
      <c r="B1853" s="7"/>
      <c r="C1853" s="7"/>
      <c r="D1853" s="7"/>
      <c r="E1853" s="7"/>
      <c r="F1853" s="7"/>
      <c r="G1853" s="7"/>
      <c r="O1853" s="7" t="n">
        <f aca="false">E1853*PI()/180</f>
        <v>0</v>
      </c>
      <c r="P1853" s="7" t="n">
        <f aca="false">2*PI()*A1853</f>
        <v>0</v>
      </c>
      <c r="Q1853" s="7" t="e">
        <f aca="false">D1853*SIN(O1853)/P1853</f>
        <v>#DIV/0!</v>
      </c>
      <c r="R1853" s="7" t="n">
        <f aca="false">D1853*COS(O1853)</f>
        <v>0</v>
      </c>
      <c r="S1853" s="7" t="n">
        <f aca="false">$S$2</f>
        <v>1.25663706143592E-007</v>
      </c>
      <c r="T1853" s="7" t="n">
        <f aca="false">$T$2</f>
        <v>0.00213904243515507</v>
      </c>
      <c r="V1853" s="16" t="e">
        <f aca="false">IF(ISNUMBER(A1853),A1853,NA())</f>
        <v>#N/A</v>
      </c>
      <c r="W1853" s="17" t="e">
        <f aca="false">Q1853/S1853</f>
        <v>#DIV/0!</v>
      </c>
      <c r="X1853" s="18" t="e">
        <f aca="false">(R1853-T1853)/(P1853*S1853)</f>
        <v>#DIV/0!</v>
      </c>
      <c r="Y1853" s="19" t="e">
        <f aca="false">SQRT(W1853^2+X1853^2)</f>
        <v>#DIV/0!</v>
      </c>
      <c r="Z1853" s="20" t="e">
        <f aca="false">X1853/W1853</f>
        <v>#DIV/0!</v>
      </c>
    </row>
    <row r="1854" customFormat="false" ht="14.25" hidden="false" customHeight="true" outlineLevel="0" collapsed="false">
      <c r="A1854" s="7"/>
      <c r="B1854" s="7"/>
      <c r="C1854" s="7"/>
      <c r="D1854" s="7"/>
      <c r="E1854" s="7"/>
      <c r="F1854" s="7"/>
      <c r="G1854" s="7"/>
      <c r="O1854" s="7" t="n">
        <f aca="false">E1854*PI()/180</f>
        <v>0</v>
      </c>
      <c r="P1854" s="7" t="n">
        <f aca="false">2*PI()*A1854</f>
        <v>0</v>
      </c>
      <c r="Q1854" s="7" t="e">
        <f aca="false">D1854*SIN(O1854)/P1854</f>
        <v>#DIV/0!</v>
      </c>
      <c r="R1854" s="7" t="n">
        <f aca="false">D1854*COS(O1854)</f>
        <v>0</v>
      </c>
      <c r="S1854" s="7" t="n">
        <f aca="false">$S$2</f>
        <v>1.25663706143592E-007</v>
      </c>
      <c r="T1854" s="7" t="n">
        <f aca="false">$T$2</f>
        <v>0.00213904243515507</v>
      </c>
      <c r="V1854" s="16" t="e">
        <f aca="false">IF(ISNUMBER(A1854),A1854,NA())</f>
        <v>#N/A</v>
      </c>
      <c r="W1854" s="17" t="e">
        <f aca="false">Q1854/S1854</f>
        <v>#DIV/0!</v>
      </c>
      <c r="X1854" s="18" t="e">
        <f aca="false">(R1854-T1854)/(P1854*S1854)</f>
        <v>#DIV/0!</v>
      </c>
      <c r="Y1854" s="19" t="e">
        <f aca="false">SQRT(W1854^2+X1854^2)</f>
        <v>#DIV/0!</v>
      </c>
      <c r="Z1854" s="20" t="e">
        <f aca="false">X1854/W1854</f>
        <v>#DIV/0!</v>
      </c>
    </row>
    <row r="1855" customFormat="false" ht="14.25" hidden="false" customHeight="true" outlineLevel="0" collapsed="false">
      <c r="A1855" s="7"/>
      <c r="B1855" s="7"/>
      <c r="C1855" s="7"/>
      <c r="D1855" s="7"/>
      <c r="E1855" s="7"/>
      <c r="F1855" s="7"/>
      <c r="G1855" s="7"/>
      <c r="O1855" s="7" t="n">
        <f aca="false">E1855*PI()/180</f>
        <v>0</v>
      </c>
      <c r="P1855" s="7" t="n">
        <f aca="false">2*PI()*A1855</f>
        <v>0</v>
      </c>
      <c r="Q1855" s="7" t="e">
        <f aca="false">D1855*SIN(O1855)/P1855</f>
        <v>#DIV/0!</v>
      </c>
      <c r="R1855" s="7" t="n">
        <f aca="false">D1855*COS(O1855)</f>
        <v>0</v>
      </c>
      <c r="S1855" s="7" t="n">
        <f aca="false">$S$2</f>
        <v>1.25663706143592E-007</v>
      </c>
      <c r="T1855" s="7" t="n">
        <f aca="false">$T$2</f>
        <v>0.00213904243515507</v>
      </c>
      <c r="V1855" s="16" t="e">
        <f aca="false">IF(ISNUMBER(A1855),A1855,NA())</f>
        <v>#N/A</v>
      </c>
      <c r="W1855" s="17" t="e">
        <f aca="false">Q1855/S1855</f>
        <v>#DIV/0!</v>
      </c>
      <c r="X1855" s="18" t="e">
        <f aca="false">(R1855-T1855)/(P1855*S1855)</f>
        <v>#DIV/0!</v>
      </c>
      <c r="Y1855" s="19" t="e">
        <f aca="false">SQRT(W1855^2+X1855^2)</f>
        <v>#DIV/0!</v>
      </c>
      <c r="Z1855" s="20" t="e">
        <f aca="false">X1855/W1855</f>
        <v>#DIV/0!</v>
      </c>
    </row>
    <row r="1856" customFormat="false" ht="14.25" hidden="false" customHeight="true" outlineLevel="0" collapsed="false">
      <c r="A1856" s="7"/>
      <c r="B1856" s="7"/>
      <c r="C1856" s="7"/>
      <c r="D1856" s="7"/>
      <c r="E1856" s="7"/>
      <c r="F1856" s="7"/>
      <c r="G1856" s="7"/>
      <c r="O1856" s="7" t="n">
        <f aca="false">E1856*PI()/180</f>
        <v>0</v>
      </c>
      <c r="P1856" s="7" t="n">
        <f aca="false">2*PI()*A1856</f>
        <v>0</v>
      </c>
      <c r="Q1856" s="7" t="e">
        <f aca="false">D1856*SIN(O1856)/P1856</f>
        <v>#DIV/0!</v>
      </c>
      <c r="R1856" s="7" t="n">
        <f aca="false">D1856*COS(O1856)</f>
        <v>0</v>
      </c>
      <c r="S1856" s="7" t="n">
        <f aca="false">$S$2</f>
        <v>1.25663706143592E-007</v>
      </c>
      <c r="T1856" s="7" t="n">
        <f aca="false">$T$2</f>
        <v>0.00213904243515507</v>
      </c>
      <c r="V1856" s="16" t="e">
        <f aca="false">IF(ISNUMBER(A1856),A1856,NA())</f>
        <v>#N/A</v>
      </c>
      <c r="W1856" s="17" t="e">
        <f aca="false">Q1856/S1856</f>
        <v>#DIV/0!</v>
      </c>
      <c r="X1856" s="18" t="e">
        <f aca="false">(R1856-T1856)/(P1856*S1856)</f>
        <v>#DIV/0!</v>
      </c>
      <c r="Y1856" s="19" t="e">
        <f aca="false">SQRT(W1856^2+X1856^2)</f>
        <v>#DIV/0!</v>
      </c>
      <c r="Z1856" s="20" t="e">
        <f aca="false">X1856/W1856</f>
        <v>#DIV/0!</v>
      </c>
    </row>
    <row r="1857" customFormat="false" ht="14.25" hidden="false" customHeight="true" outlineLevel="0" collapsed="false">
      <c r="A1857" s="7"/>
      <c r="B1857" s="7"/>
      <c r="C1857" s="7"/>
      <c r="D1857" s="7"/>
      <c r="E1857" s="7"/>
      <c r="F1857" s="7"/>
      <c r="G1857" s="7"/>
      <c r="O1857" s="7" t="n">
        <f aca="false">E1857*PI()/180</f>
        <v>0</v>
      </c>
      <c r="P1857" s="7" t="n">
        <f aca="false">2*PI()*A1857</f>
        <v>0</v>
      </c>
      <c r="Q1857" s="7" t="e">
        <f aca="false">D1857*SIN(O1857)/P1857</f>
        <v>#DIV/0!</v>
      </c>
      <c r="R1857" s="7" t="n">
        <f aca="false">D1857*COS(O1857)</f>
        <v>0</v>
      </c>
      <c r="S1857" s="7" t="n">
        <f aca="false">$S$2</f>
        <v>1.25663706143592E-007</v>
      </c>
      <c r="T1857" s="7" t="n">
        <f aca="false">$T$2</f>
        <v>0.00213904243515507</v>
      </c>
      <c r="V1857" s="16" t="e">
        <f aca="false">IF(ISNUMBER(A1857),A1857,NA())</f>
        <v>#N/A</v>
      </c>
      <c r="W1857" s="17" t="e">
        <f aca="false">Q1857/S1857</f>
        <v>#DIV/0!</v>
      </c>
      <c r="X1857" s="18" t="e">
        <f aca="false">(R1857-T1857)/(P1857*S1857)</f>
        <v>#DIV/0!</v>
      </c>
      <c r="Y1857" s="19" t="e">
        <f aca="false">SQRT(W1857^2+X1857^2)</f>
        <v>#DIV/0!</v>
      </c>
      <c r="Z1857" s="20" t="e">
        <f aca="false">X1857/W1857</f>
        <v>#DIV/0!</v>
      </c>
    </row>
    <row r="1858" customFormat="false" ht="14.25" hidden="false" customHeight="true" outlineLevel="0" collapsed="false">
      <c r="A1858" s="7"/>
      <c r="B1858" s="7"/>
      <c r="C1858" s="7"/>
      <c r="D1858" s="7"/>
      <c r="E1858" s="7"/>
      <c r="F1858" s="7"/>
      <c r="G1858" s="7"/>
      <c r="O1858" s="7" t="n">
        <f aca="false">E1858*PI()/180</f>
        <v>0</v>
      </c>
      <c r="P1858" s="7" t="n">
        <f aca="false">2*PI()*A1858</f>
        <v>0</v>
      </c>
      <c r="Q1858" s="7" t="e">
        <f aca="false">D1858*SIN(O1858)/P1858</f>
        <v>#DIV/0!</v>
      </c>
      <c r="R1858" s="7" t="n">
        <f aca="false">D1858*COS(O1858)</f>
        <v>0</v>
      </c>
      <c r="S1858" s="7" t="n">
        <f aca="false">$S$2</f>
        <v>1.25663706143592E-007</v>
      </c>
      <c r="T1858" s="7" t="n">
        <f aca="false">$T$2</f>
        <v>0.00213904243515507</v>
      </c>
      <c r="V1858" s="16" t="e">
        <f aca="false">IF(ISNUMBER(A1858),A1858,NA())</f>
        <v>#N/A</v>
      </c>
      <c r="W1858" s="17" t="e">
        <f aca="false">Q1858/S1858</f>
        <v>#DIV/0!</v>
      </c>
      <c r="X1858" s="18" t="e">
        <f aca="false">(R1858-T1858)/(P1858*S1858)</f>
        <v>#DIV/0!</v>
      </c>
      <c r="Y1858" s="19" t="e">
        <f aca="false">SQRT(W1858^2+X1858^2)</f>
        <v>#DIV/0!</v>
      </c>
      <c r="Z1858" s="20" t="e">
        <f aca="false">X1858/W1858</f>
        <v>#DIV/0!</v>
      </c>
    </row>
    <row r="1859" customFormat="false" ht="14.25" hidden="false" customHeight="true" outlineLevel="0" collapsed="false">
      <c r="A1859" s="7"/>
      <c r="B1859" s="7"/>
      <c r="C1859" s="7"/>
      <c r="D1859" s="7"/>
      <c r="E1859" s="7"/>
      <c r="F1859" s="7"/>
      <c r="G1859" s="7"/>
      <c r="O1859" s="7" t="n">
        <f aca="false">E1859*PI()/180</f>
        <v>0</v>
      </c>
      <c r="P1859" s="7" t="n">
        <f aca="false">2*PI()*A1859</f>
        <v>0</v>
      </c>
      <c r="Q1859" s="7" t="e">
        <f aca="false">D1859*SIN(O1859)/P1859</f>
        <v>#DIV/0!</v>
      </c>
      <c r="R1859" s="7" t="n">
        <f aca="false">D1859*COS(O1859)</f>
        <v>0</v>
      </c>
      <c r="S1859" s="7" t="n">
        <f aca="false">$S$2</f>
        <v>1.25663706143592E-007</v>
      </c>
      <c r="T1859" s="7" t="n">
        <f aca="false">$T$2</f>
        <v>0.00213904243515507</v>
      </c>
      <c r="V1859" s="16" t="e">
        <f aca="false">IF(ISNUMBER(A1859),A1859,NA())</f>
        <v>#N/A</v>
      </c>
      <c r="W1859" s="17" t="e">
        <f aca="false">Q1859/S1859</f>
        <v>#DIV/0!</v>
      </c>
      <c r="X1859" s="18" t="e">
        <f aca="false">(R1859-T1859)/(P1859*S1859)</f>
        <v>#DIV/0!</v>
      </c>
      <c r="Y1859" s="19" t="e">
        <f aca="false">SQRT(W1859^2+X1859^2)</f>
        <v>#DIV/0!</v>
      </c>
      <c r="Z1859" s="20" t="e">
        <f aca="false">X1859/W1859</f>
        <v>#DIV/0!</v>
      </c>
    </row>
    <row r="1860" customFormat="false" ht="14.25" hidden="false" customHeight="true" outlineLevel="0" collapsed="false">
      <c r="A1860" s="7"/>
      <c r="B1860" s="7"/>
      <c r="C1860" s="7"/>
      <c r="D1860" s="7"/>
      <c r="E1860" s="7"/>
      <c r="F1860" s="7"/>
      <c r="G1860" s="7"/>
      <c r="O1860" s="7" t="n">
        <f aca="false">E1860*PI()/180</f>
        <v>0</v>
      </c>
      <c r="P1860" s="7" t="n">
        <f aca="false">2*PI()*A1860</f>
        <v>0</v>
      </c>
      <c r="Q1860" s="7" t="e">
        <f aca="false">D1860*SIN(O1860)/P1860</f>
        <v>#DIV/0!</v>
      </c>
      <c r="R1860" s="7" t="n">
        <f aca="false">D1860*COS(O1860)</f>
        <v>0</v>
      </c>
      <c r="S1860" s="7" t="n">
        <f aca="false">$S$2</f>
        <v>1.25663706143592E-007</v>
      </c>
      <c r="T1860" s="7" t="n">
        <f aca="false">$T$2</f>
        <v>0.00213904243515507</v>
      </c>
      <c r="V1860" s="16" t="e">
        <f aca="false">IF(ISNUMBER(A1860),A1860,NA())</f>
        <v>#N/A</v>
      </c>
      <c r="W1860" s="17" t="e">
        <f aca="false">Q1860/S1860</f>
        <v>#DIV/0!</v>
      </c>
      <c r="X1860" s="18" t="e">
        <f aca="false">(R1860-T1860)/(P1860*S1860)</f>
        <v>#DIV/0!</v>
      </c>
      <c r="Y1860" s="19" t="e">
        <f aca="false">SQRT(W1860^2+X1860^2)</f>
        <v>#DIV/0!</v>
      </c>
      <c r="Z1860" s="20" t="e">
        <f aca="false">X1860/W1860</f>
        <v>#DIV/0!</v>
      </c>
    </row>
    <row r="1861" customFormat="false" ht="14.25" hidden="false" customHeight="true" outlineLevel="0" collapsed="false">
      <c r="A1861" s="7"/>
      <c r="B1861" s="7"/>
      <c r="C1861" s="7"/>
      <c r="D1861" s="7"/>
      <c r="E1861" s="7"/>
      <c r="F1861" s="7"/>
      <c r="G1861" s="7"/>
      <c r="O1861" s="7" t="n">
        <f aca="false">E1861*PI()/180</f>
        <v>0</v>
      </c>
      <c r="P1861" s="7" t="n">
        <f aca="false">2*PI()*A1861</f>
        <v>0</v>
      </c>
      <c r="Q1861" s="7" t="e">
        <f aca="false">D1861*SIN(O1861)/P1861</f>
        <v>#DIV/0!</v>
      </c>
      <c r="R1861" s="7" t="n">
        <f aca="false">D1861*COS(O1861)</f>
        <v>0</v>
      </c>
      <c r="S1861" s="7" t="n">
        <f aca="false">$S$2</f>
        <v>1.25663706143592E-007</v>
      </c>
      <c r="T1861" s="7" t="n">
        <f aca="false">$T$2</f>
        <v>0.00213904243515507</v>
      </c>
      <c r="V1861" s="16" t="e">
        <f aca="false">IF(ISNUMBER(A1861),A1861,NA())</f>
        <v>#N/A</v>
      </c>
      <c r="W1861" s="17" t="e">
        <f aca="false">Q1861/S1861</f>
        <v>#DIV/0!</v>
      </c>
      <c r="X1861" s="18" t="e">
        <f aca="false">(R1861-T1861)/(P1861*S1861)</f>
        <v>#DIV/0!</v>
      </c>
      <c r="Y1861" s="19" t="e">
        <f aca="false">SQRT(W1861^2+X1861^2)</f>
        <v>#DIV/0!</v>
      </c>
      <c r="Z1861" s="20" t="e">
        <f aca="false">X1861/W1861</f>
        <v>#DIV/0!</v>
      </c>
    </row>
    <row r="1862" customFormat="false" ht="14.25" hidden="false" customHeight="true" outlineLevel="0" collapsed="false">
      <c r="A1862" s="7"/>
      <c r="B1862" s="7"/>
      <c r="C1862" s="7"/>
      <c r="D1862" s="7"/>
      <c r="E1862" s="7"/>
      <c r="F1862" s="7"/>
      <c r="G1862" s="7"/>
      <c r="O1862" s="7" t="n">
        <f aca="false">E1862*PI()/180</f>
        <v>0</v>
      </c>
      <c r="P1862" s="7" t="n">
        <f aca="false">2*PI()*A1862</f>
        <v>0</v>
      </c>
      <c r="Q1862" s="7" t="e">
        <f aca="false">D1862*SIN(O1862)/P1862</f>
        <v>#DIV/0!</v>
      </c>
      <c r="R1862" s="7" t="n">
        <f aca="false">D1862*COS(O1862)</f>
        <v>0</v>
      </c>
      <c r="S1862" s="7" t="n">
        <f aca="false">$S$2</f>
        <v>1.25663706143592E-007</v>
      </c>
      <c r="T1862" s="7" t="n">
        <f aca="false">$T$2</f>
        <v>0.00213904243515507</v>
      </c>
      <c r="V1862" s="16" t="e">
        <f aca="false">IF(ISNUMBER(A1862),A1862,NA())</f>
        <v>#N/A</v>
      </c>
      <c r="W1862" s="17" t="e">
        <f aca="false">Q1862/S1862</f>
        <v>#DIV/0!</v>
      </c>
      <c r="X1862" s="18" t="e">
        <f aca="false">(R1862-T1862)/(P1862*S1862)</f>
        <v>#DIV/0!</v>
      </c>
      <c r="Y1862" s="19" t="e">
        <f aca="false">SQRT(W1862^2+X1862^2)</f>
        <v>#DIV/0!</v>
      </c>
      <c r="Z1862" s="20" t="e">
        <f aca="false">X1862/W1862</f>
        <v>#DIV/0!</v>
      </c>
    </row>
    <row r="1863" customFormat="false" ht="14.25" hidden="false" customHeight="true" outlineLevel="0" collapsed="false">
      <c r="A1863" s="7"/>
      <c r="B1863" s="7"/>
      <c r="C1863" s="7"/>
      <c r="D1863" s="7"/>
      <c r="E1863" s="7"/>
      <c r="F1863" s="7"/>
      <c r="G1863" s="7"/>
      <c r="O1863" s="7" t="n">
        <f aca="false">E1863*PI()/180</f>
        <v>0</v>
      </c>
      <c r="P1863" s="7" t="n">
        <f aca="false">2*PI()*A1863</f>
        <v>0</v>
      </c>
      <c r="Q1863" s="7" t="e">
        <f aca="false">D1863*SIN(O1863)/P1863</f>
        <v>#DIV/0!</v>
      </c>
      <c r="R1863" s="7" t="n">
        <f aca="false">D1863*COS(O1863)</f>
        <v>0</v>
      </c>
      <c r="S1863" s="7" t="n">
        <f aca="false">$S$2</f>
        <v>1.25663706143592E-007</v>
      </c>
      <c r="T1863" s="7" t="n">
        <f aca="false">$T$2</f>
        <v>0.00213904243515507</v>
      </c>
      <c r="V1863" s="16" t="e">
        <f aca="false">IF(ISNUMBER(A1863),A1863,NA())</f>
        <v>#N/A</v>
      </c>
      <c r="W1863" s="17" t="e">
        <f aca="false">Q1863/S1863</f>
        <v>#DIV/0!</v>
      </c>
      <c r="X1863" s="18" t="e">
        <f aca="false">(R1863-T1863)/(P1863*S1863)</f>
        <v>#DIV/0!</v>
      </c>
      <c r="Y1863" s="19" t="e">
        <f aca="false">SQRT(W1863^2+X1863^2)</f>
        <v>#DIV/0!</v>
      </c>
      <c r="Z1863" s="20" t="e">
        <f aca="false">X1863/W1863</f>
        <v>#DIV/0!</v>
      </c>
    </row>
    <row r="1864" customFormat="false" ht="14.25" hidden="false" customHeight="true" outlineLevel="0" collapsed="false">
      <c r="A1864" s="7"/>
      <c r="B1864" s="7"/>
      <c r="C1864" s="7"/>
      <c r="D1864" s="7"/>
      <c r="E1864" s="7"/>
      <c r="F1864" s="7"/>
      <c r="G1864" s="7"/>
      <c r="O1864" s="7" t="n">
        <f aca="false">E1864*PI()/180</f>
        <v>0</v>
      </c>
      <c r="P1864" s="7" t="n">
        <f aca="false">2*PI()*A1864</f>
        <v>0</v>
      </c>
      <c r="Q1864" s="7" t="e">
        <f aca="false">D1864*SIN(O1864)/P1864</f>
        <v>#DIV/0!</v>
      </c>
      <c r="R1864" s="7" t="n">
        <f aca="false">D1864*COS(O1864)</f>
        <v>0</v>
      </c>
      <c r="S1864" s="7" t="n">
        <f aca="false">$S$2</f>
        <v>1.25663706143592E-007</v>
      </c>
      <c r="T1864" s="7" t="n">
        <f aca="false">$T$2</f>
        <v>0.00213904243515507</v>
      </c>
      <c r="V1864" s="16" t="e">
        <f aca="false">IF(ISNUMBER(A1864),A1864,NA())</f>
        <v>#N/A</v>
      </c>
      <c r="W1864" s="17" t="e">
        <f aca="false">Q1864/S1864</f>
        <v>#DIV/0!</v>
      </c>
      <c r="X1864" s="18" t="e">
        <f aca="false">(R1864-T1864)/(P1864*S1864)</f>
        <v>#DIV/0!</v>
      </c>
      <c r="Y1864" s="19" t="e">
        <f aca="false">SQRT(W1864^2+X1864^2)</f>
        <v>#DIV/0!</v>
      </c>
      <c r="Z1864" s="20" t="e">
        <f aca="false">X1864/W1864</f>
        <v>#DIV/0!</v>
      </c>
    </row>
    <row r="1865" customFormat="false" ht="14.25" hidden="false" customHeight="true" outlineLevel="0" collapsed="false">
      <c r="A1865" s="7"/>
      <c r="B1865" s="7"/>
      <c r="C1865" s="7"/>
      <c r="D1865" s="7"/>
      <c r="E1865" s="7"/>
      <c r="F1865" s="7"/>
      <c r="G1865" s="7"/>
      <c r="O1865" s="7" t="n">
        <f aca="false">E1865*PI()/180</f>
        <v>0</v>
      </c>
      <c r="P1865" s="7" t="n">
        <f aca="false">2*PI()*A1865</f>
        <v>0</v>
      </c>
      <c r="Q1865" s="7" t="e">
        <f aca="false">D1865*SIN(O1865)/P1865</f>
        <v>#DIV/0!</v>
      </c>
      <c r="R1865" s="7" t="n">
        <f aca="false">D1865*COS(O1865)</f>
        <v>0</v>
      </c>
      <c r="S1865" s="7" t="n">
        <f aca="false">$S$2</f>
        <v>1.25663706143592E-007</v>
      </c>
      <c r="T1865" s="7" t="n">
        <f aca="false">$T$2</f>
        <v>0.00213904243515507</v>
      </c>
      <c r="V1865" s="16" t="e">
        <f aca="false">IF(ISNUMBER(A1865),A1865,NA())</f>
        <v>#N/A</v>
      </c>
      <c r="W1865" s="17" t="e">
        <f aca="false">Q1865/S1865</f>
        <v>#DIV/0!</v>
      </c>
      <c r="X1865" s="18" t="e">
        <f aca="false">(R1865-T1865)/(P1865*S1865)</f>
        <v>#DIV/0!</v>
      </c>
      <c r="Y1865" s="19" t="e">
        <f aca="false">SQRT(W1865^2+X1865^2)</f>
        <v>#DIV/0!</v>
      </c>
      <c r="Z1865" s="20" t="e">
        <f aca="false">X1865/W1865</f>
        <v>#DIV/0!</v>
      </c>
    </row>
    <row r="1866" customFormat="false" ht="14.25" hidden="false" customHeight="true" outlineLevel="0" collapsed="false">
      <c r="A1866" s="7"/>
      <c r="B1866" s="7"/>
      <c r="C1866" s="7"/>
      <c r="D1866" s="7"/>
      <c r="E1866" s="7"/>
      <c r="F1866" s="7"/>
      <c r="G1866" s="7"/>
      <c r="O1866" s="7" t="n">
        <f aca="false">E1866*PI()/180</f>
        <v>0</v>
      </c>
      <c r="P1866" s="7" t="n">
        <f aca="false">2*PI()*A1866</f>
        <v>0</v>
      </c>
      <c r="Q1866" s="7" t="e">
        <f aca="false">D1866*SIN(O1866)/P1866</f>
        <v>#DIV/0!</v>
      </c>
      <c r="R1866" s="7" t="n">
        <f aca="false">D1866*COS(O1866)</f>
        <v>0</v>
      </c>
      <c r="S1866" s="7" t="n">
        <f aca="false">$S$2</f>
        <v>1.25663706143592E-007</v>
      </c>
      <c r="T1866" s="7" t="n">
        <f aca="false">$T$2</f>
        <v>0.00213904243515507</v>
      </c>
      <c r="V1866" s="16" t="e">
        <f aca="false">IF(ISNUMBER(A1866),A1866,NA())</f>
        <v>#N/A</v>
      </c>
      <c r="W1866" s="17" t="e">
        <f aca="false">Q1866/S1866</f>
        <v>#DIV/0!</v>
      </c>
      <c r="X1866" s="18" t="e">
        <f aca="false">(R1866-T1866)/(P1866*S1866)</f>
        <v>#DIV/0!</v>
      </c>
      <c r="Y1866" s="19" t="e">
        <f aca="false">SQRT(W1866^2+X1866^2)</f>
        <v>#DIV/0!</v>
      </c>
      <c r="Z1866" s="20" t="e">
        <f aca="false">X1866/W1866</f>
        <v>#DIV/0!</v>
      </c>
    </row>
    <row r="1867" customFormat="false" ht="14.25" hidden="false" customHeight="true" outlineLevel="0" collapsed="false">
      <c r="A1867" s="7"/>
      <c r="B1867" s="7"/>
      <c r="C1867" s="7"/>
      <c r="D1867" s="7"/>
      <c r="E1867" s="7"/>
      <c r="F1867" s="7"/>
      <c r="G1867" s="7"/>
      <c r="O1867" s="7" t="n">
        <f aca="false">E1867*PI()/180</f>
        <v>0</v>
      </c>
      <c r="P1867" s="7" t="n">
        <f aca="false">2*PI()*A1867</f>
        <v>0</v>
      </c>
      <c r="Q1867" s="7" t="e">
        <f aca="false">D1867*SIN(O1867)/P1867</f>
        <v>#DIV/0!</v>
      </c>
      <c r="R1867" s="7" t="n">
        <f aca="false">D1867*COS(O1867)</f>
        <v>0</v>
      </c>
      <c r="S1867" s="7" t="n">
        <f aca="false">$S$2</f>
        <v>1.25663706143592E-007</v>
      </c>
      <c r="T1867" s="7" t="n">
        <f aca="false">$T$2</f>
        <v>0.00213904243515507</v>
      </c>
      <c r="V1867" s="16" t="e">
        <f aca="false">IF(ISNUMBER(A1867),A1867,NA())</f>
        <v>#N/A</v>
      </c>
      <c r="W1867" s="17" t="e">
        <f aca="false">Q1867/S1867</f>
        <v>#DIV/0!</v>
      </c>
      <c r="X1867" s="18" t="e">
        <f aca="false">(R1867-T1867)/(P1867*S1867)</f>
        <v>#DIV/0!</v>
      </c>
      <c r="Y1867" s="19" t="e">
        <f aca="false">SQRT(W1867^2+X1867^2)</f>
        <v>#DIV/0!</v>
      </c>
      <c r="Z1867" s="20" t="e">
        <f aca="false">X1867/W1867</f>
        <v>#DIV/0!</v>
      </c>
    </row>
    <row r="1868" customFormat="false" ht="14.25" hidden="false" customHeight="true" outlineLevel="0" collapsed="false">
      <c r="A1868" s="7"/>
      <c r="B1868" s="7"/>
      <c r="C1868" s="7"/>
      <c r="D1868" s="7"/>
      <c r="E1868" s="7"/>
      <c r="F1868" s="7"/>
      <c r="G1868" s="7"/>
      <c r="O1868" s="7" t="n">
        <f aca="false">E1868*PI()/180</f>
        <v>0</v>
      </c>
      <c r="P1868" s="7" t="n">
        <f aca="false">2*PI()*A1868</f>
        <v>0</v>
      </c>
      <c r="Q1868" s="7" t="e">
        <f aca="false">D1868*SIN(O1868)/P1868</f>
        <v>#DIV/0!</v>
      </c>
      <c r="R1868" s="7" t="n">
        <f aca="false">D1868*COS(O1868)</f>
        <v>0</v>
      </c>
      <c r="S1868" s="7" t="n">
        <f aca="false">$S$2</f>
        <v>1.25663706143592E-007</v>
      </c>
      <c r="T1868" s="7" t="n">
        <f aca="false">$T$2</f>
        <v>0.00213904243515507</v>
      </c>
      <c r="V1868" s="16" t="e">
        <f aca="false">IF(ISNUMBER(A1868),A1868,NA())</f>
        <v>#N/A</v>
      </c>
      <c r="W1868" s="17" t="e">
        <f aca="false">Q1868/S1868</f>
        <v>#DIV/0!</v>
      </c>
      <c r="X1868" s="18" t="e">
        <f aca="false">(R1868-T1868)/(P1868*S1868)</f>
        <v>#DIV/0!</v>
      </c>
      <c r="Y1868" s="19" t="e">
        <f aca="false">SQRT(W1868^2+X1868^2)</f>
        <v>#DIV/0!</v>
      </c>
      <c r="Z1868" s="20" t="e">
        <f aca="false">X1868/W1868</f>
        <v>#DIV/0!</v>
      </c>
    </row>
    <row r="1869" customFormat="false" ht="14.25" hidden="false" customHeight="true" outlineLevel="0" collapsed="false">
      <c r="A1869" s="7"/>
      <c r="B1869" s="7"/>
      <c r="C1869" s="7"/>
      <c r="D1869" s="7"/>
      <c r="E1869" s="7"/>
      <c r="F1869" s="7"/>
      <c r="G1869" s="7"/>
      <c r="O1869" s="7" t="n">
        <f aca="false">E1869*PI()/180</f>
        <v>0</v>
      </c>
      <c r="P1869" s="7" t="n">
        <f aca="false">2*PI()*A1869</f>
        <v>0</v>
      </c>
      <c r="Q1869" s="7" t="e">
        <f aca="false">D1869*SIN(O1869)/P1869</f>
        <v>#DIV/0!</v>
      </c>
      <c r="R1869" s="7" t="n">
        <f aca="false">D1869*COS(O1869)</f>
        <v>0</v>
      </c>
      <c r="S1869" s="7" t="n">
        <f aca="false">$S$2</f>
        <v>1.25663706143592E-007</v>
      </c>
      <c r="T1869" s="7" t="n">
        <f aca="false">$T$2</f>
        <v>0.00213904243515507</v>
      </c>
      <c r="V1869" s="16" t="e">
        <f aca="false">IF(ISNUMBER(A1869),A1869,NA())</f>
        <v>#N/A</v>
      </c>
      <c r="W1869" s="17" t="e">
        <f aca="false">Q1869/S1869</f>
        <v>#DIV/0!</v>
      </c>
      <c r="X1869" s="18" t="e">
        <f aca="false">(R1869-T1869)/(P1869*S1869)</f>
        <v>#DIV/0!</v>
      </c>
      <c r="Y1869" s="19" t="e">
        <f aca="false">SQRT(W1869^2+X1869^2)</f>
        <v>#DIV/0!</v>
      </c>
      <c r="Z1869" s="20" t="e">
        <f aca="false">X1869/W1869</f>
        <v>#DIV/0!</v>
      </c>
    </row>
    <row r="1870" customFormat="false" ht="14.25" hidden="false" customHeight="true" outlineLevel="0" collapsed="false">
      <c r="A1870" s="7"/>
      <c r="B1870" s="7"/>
      <c r="C1870" s="7"/>
      <c r="D1870" s="7"/>
      <c r="E1870" s="7"/>
      <c r="F1870" s="7"/>
      <c r="G1870" s="7"/>
      <c r="O1870" s="7" t="n">
        <f aca="false">E1870*PI()/180</f>
        <v>0</v>
      </c>
      <c r="P1870" s="7" t="n">
        <f aca="false">2*PI()*A1870</f>
        <v>0</v>
      </c>
      <c r="Q1870" s="7" t="e">
        <f aca="false">D1870*SIN(O1870)/P1870</f>
        <v>#DIV/0!</v>
      </c>
      <c r="R1870" s="7" t="n">
        <f aca="false">D1870*COS(O1870)</f>
        <v>0</v>
      </c>
      <c r="S1870" s="7" t="n">
        <f aca="false">$S$2</f>
        <v>1.25663706143592E-007</v>
      </c>
      <c r="T1870" s="7" t="n">
        <f aca="false">$T$2</f>
        <v>0.00213904243515507</v>
      </c>
      <c r="V1870" s="16" t="e">
        <f aca="false">IF(ISNUMBER(A1870),A1870,NA())</f>
        <v>#N/A</v>
      </c>
      <c r="W1870" s="17" t="e">
        <f aca="false">Q1870/S1870</f>
        <v>#DIV/0!</v>
      </c>
      <c r="X1870" s="18" t="e">
        <f aca="false">(R1870-T1870)/(P1870*S1870)</f>
        <v>#DIV/0!</v>
      </c>
      <c r="Y1870" s="19" t="e">
        <f aca="false">SQRT(W1870^2+X1870^2)</f>
        <v>#DIV/0!</v>
      </c>
      <c r="Z1870" s="20" t="e">
        <f aca="false">X1870/W1870</f>
        <v>#DIV/0!</v>
      </c>
    </row>
    <row r="1871" customFormat="false" ht="14.25" hidden="false" customHeight="true" outlineLevel="0" collapsed="false">
      <c r="A1871" s="7"/>
      <c r="B1871" s="7"/>
      <c r="C1871" s="7"/>
      <c r="D1871" s="7"/>
      <c r="E1871" s="7"/>
      <c r="F1871" s="7"/>
      <c r="G1871" s="7"/>
      <c r="O1871" s="7" t="n">
        <f aca="false">E1871*PI()/180</f>
        <v>0</v>
      </c>
      <c r="P1871" s="7" t="n">
        <f aca="false">2*PI()*A1871</f>
        <v>0</v>
      </c>
      <c r="Q1871" s="7" t="e">
        <f aca="false">D1871*SIN(O1871)/P1871</f>
        <v>#DIV/0!</v>
      </c>
      <c r="R1871" s="7" t="n">
        <f aca="false">D1871*COS(O1871)</f>
        <v>0</v>
      </c>
      <c r="S1871" s="7" t="n">
        <f aca="false">$S$2</f>
        <v>1.25663706143592E-007</v>
      </c>
      <c r="T1871" s="7" t="n">
        <f aca="false">$T$2</f>
        <v>0.00213904243515507</v>
      </c>
      <c r="V1871" s="16" t="e">
        <f aca="false">IF(ISNUMBER(A1871),A1871,NA())</f>
        <v>#N/A</v>
      </c>
      <c r="W1871" s="17" t="e">
        <f aca="false">Q1871/S1871</f>
        <v>#DIV/0!</v>
      </c>
      <c r="X1871" s="18" t="e">
        <f aca="false">(R1871-T1871)/(P1871*S1871)</f>
        <v>#DIV/0!</v>
      </c>
      <c r="Y1871" s="19" t="e">
        <f aca="false">SQRT(W1871^2+X1871^2)</f>
        <v>#DIV/0!</v>
      </c>
      <c r="Z1871" s="20" t="e">
        <f aca="false">X1871/W1871</f>
        <v>#DIV/0!</v>
      </c>
    </row>
    <row r="1872" customFormat="false" ht="14.25" hidden="false" customHeight="true" outlineLevel="0" collapsed="false">
      <c r="A1872" s="7"/>
      <c r="B1872" s="7"/>
      <c r="C1872" s="7"/>
      <c r="D1872" s="7"/>
      <c r="E1872" s="7"/>
      <c r="F1872" s="7"/>
      <c r="G1872" s="7"/>
      <c r="O1872" s="7" t="n">
        <f aca="false">E1872*PI()/180</f>
        <v>0</v>
      </c>
      <c r="P1872" s="7" t="n">
        <f aca="false">2*PI()*A1872</f>
        <v>0</v>
      </c>
      <c r="Q1872" s="7" t="e">
        <f aca="false">D1872*SIN(O1872)/P1872</f>
        <v>#DIV/0!</v>
      </c>
      <c r="R1872" s="7" t="n">
        <f aca="false">D1872*COS(O1872)</f>
        <v>0</v>
      </c>
      <c r="S1872" s="7" t="n">
        <f aca="false">$S$2</f>
        <v>1.25663706143592E-007</v>
      </c>
      <c r="T1872" s="7" t="n">
        <f aca="false">$T$2</f>
        <v>0.00213904243515507</v>
      </c>
      <c r="V1872" s="16" t="e">
        <f aca="false">IF(ISNUMBER(A1872),A1872,NA())</f>
        <v>#N/A</v>
      </c>
      <c r="W1872" s="17" t="e">
        <f aca="false">Q1872/S1872</f>
        <v>#DIV/0!</v>
      </c>
      <c r="X1872" s="18" t="e">
        <f aca="false">(R1872-T1872)/(P1872*S1872)</f>
        <v>#DIV/0!</v>
      </c>
      <c r="Y1872" s="19" t="e">
        <f aca="false">SQRT(W1872^2+X1872^2)</f>
        <v>#DIV/0!</v>
      </c>
      <c r="Z1872" s="20" t="e">
        <f aca="false">X1872/W1872</f>
        <v>#DIV/0!</v>
      </c>
    </row>
    <row r="1873" customFormat="false" ht="14.25" hidden="false" customHeight="true" outlineLevel="0" collapsed="false">
      <c r="A1873" s="7"/>
      <c r="B1873" s="7"/>
      <c r="C1873" s="7"/>
      <c r="D1873" s="7"/>
      <c r="E1873" s="7"/>
      <c r="F1873" s="7"/>
      <c r="G1873" s="7"/>
      <c r="O1873" s="7" t="n">
        <f aca="false">E1873*PI()/180</f>
        <v>0</v>
      </c>
      <c r="P1873" s="7" t="n">
        <f aca="false">2*PI()*A1873</f>
        <v>0</v>
      </c>
      <c r="Q1873" s="7" t="e">
        <f aca="false">D1873*SIN(O1873)/P1873</f>
        <v>#DIV/0!</v>
      </c>
      <c r="R1873" s="7" t="n">
        <f aca="false">D1873*COS(O1873)</f>
        <v>0</v>
      </c>
      <c r="S1873" s="7" t="n">
        <f aca="false">$S$2</f>
        <v>1.25663706143592E-007</v>
      </c>
      <c r="T1873" s="7" t="n">
        <f aca="false">$T$2</f>
        <v>0.00213904243515507</v>
      </c>
      <c r="V1873" s="16" t="e">
        <f aca="false">IF(ISNUMBER(A1873),A1873,NA())</f>
        <v>#N/A</v>
      </c>
      <c r="W1873" s="17" t="e">
        <f aca="false">Q1873/S1873</f>
        <v>#DIV/0!</v>
      </c>
      <c r="X1873" s="18" t="e">
        <f aca="false">(R1873-T1873)/(P1873*S1873)</f>
        <v>#DIV/0!</v>
      </c>
      <c r="Y1873" s="19" t="e">
        <f aca="false">SQRT(W1873^2+X1873^2)</f>
        <v>#DIV/0!</v>
      </c>
      <c r="Z1873" s="20" t="e">
        <f aca="false">X1873/W1873</f>
        <v>#DIV/0!</v>
      </c>
    </row>
    <row r="1874" customFormat="false" ht="14.25" hidden="false" customHeight="true" outlineLevel="0" collapsed="false">
      <c r="A1874" s="7"/>
      <c r="B1874" s="7"/>
      <c r="C1874" s="7"/>
      <c r="D1874" s="7"/>
      <c r="E1874" s="7"/>
      <c r="F1874" s="7"/>
      <c r="G1874" s="7"/>
      <c r="O1874" s="7" t="n">
        <f aca="false">E1874*PI()/180</f>
        <v>0</v>
      </c>
      <c r="P1874" s="7" t="n">
        <f aca="false">2*PI()*A1874</f>
        <v>0</v>
      </c>
      <c r="Q1874" s="7" t="e">
        <f aca="false">D1874*SIN(O1874)/P1874</f>
        <v>#DIV/0!</v>
      </c>
      <c r="R1874" s="7" t="n">
        <f aca="false">D1874*COS(O1874)</f>
        <v>0</v>
      </c>
      <c r="S1874" s="7" t="n">
        <f aca="false">$S$2</f>
        <v>1.25663706143592E-007</v>
      </c>
      <c r="T1874" s="7" t="n">
        <f aca="false">$T$2</f>
        <v>0.00213904243515507</v>
      </c>
      <c r="V1874" s="16" t="e">
        <f aca="false">IF(ISNUMBER(A1874),A1874,NA())</f>
        <v>#N/A</v>
      </c>
      <c r="W1874" s="17" t="e">
        <f aca="false">Q1874/S1874</f>
        <v>#DIV/0!</v>
      </c>
      <c r="X1874" s="18" t="e">
        <f aca="false">(R1874-T1874)/(P1874*S1874)</f>
        <v>#DIV/0!</v>
      </c>
      <c r="Y1874" s="19" t="e">
        <f aca="false">SQRT(W1874^2+X1874^2)</f>
        <v>#DIV/0!</v>
      </c>
      <c r="Z1874" s="20" t="e">
        <f aca="false">X1874/W1874</f>
        <v>#DIV/0!</v>
      </c>
    </row>
    <row r="1875" customFormat="false" ht="14.25" hidden="false" customHeight="true" outlineLevel="0" collapsed="false">
      <c r="A1875" s="7"/>
      <c r="B1875" s="7"/>
      <c r="C1875" s="7"/>
      <c r="D1875" s="7"/>
      <c r="E1875" s="7"/>
      <c r="F1875" s="7"/>
      <c r="G1875" s="7"/>
      <c r="O1875" s="7" t="n">
        <f aca="false">E1875*PI()/180</f>
        <v>0</v>
      </c>
      <c r="P1875" s="7" t="n">
        <f aca="false">2*PI()*A1875</f>
        <v>0</v>
      </c>
      <c r="Q1875" s="7" t="e">
        <f aca="false">D1875*SIN(O1875)/P1875</f>
        <v>#DIV/0!</v>
      </c>
      <c r="R1875" s="7" t="n">
        <f aca="false">D1875*COS(O1875)</f>
        <v>0</v>
      </c>
      <c r="S1875" s="7" t="n">
        <f aca="false">$S$2</f>
        <v>1.25663706143592E-007</v>
      </c>
      <c r="T1875" s="7" t="n">
        <f aca="false">$T$2</f>
        <v>0.00213904243515507</v>
      </c>
      <c r="V1875" s="16" t="e">
        <f aca="false">IF(ISNUMBER(A1875),A1875,NA())</f>
        <v>#N/A</v>
      </c>
      <c r="W1875" s="17" t="e">
        <f aca="false">Q1875/S1875</f>
        <v>#DIV/0!</v>
      </c>
      <c r="X1875" s="18" t="e">
        <f aca="false">(R1875-T1875)/(P1875*S1875)</f>
        <v>#DIV/0!</v>
      </c>
      <c r="Y1875" s="19" t="e">
        <f aca="false">SQRT(W1875^2+X1875^2)</f>
        <v>#DIV/0!</v>
      </c>
      <c r="Z1875" s="20" t="e">
        <f aca="false">X1875/W1875</f>
        <v>#DIV/0!</v>
      </c>
    </row>
    <row r="1876" customFormat="false" ht="14.25" hidden="false" customHeight="true" outlineLevel="0" collapsed="false">
      <c r="A1876" s="7"/>
      <c r="B1876" s="7"/>
      <c r="C1876" s="7"/>
      <c r="D1876" s="7"/>
      <c r="E1876" s="7"/>
      <c r="F1876" s="7"/>
      <c r="G1876" s="7"/>
      <c r="O1876" s="7" t="n">
        <f aca="false">E1876*PI()/180</f>
        <v>0</v>
      </c>
      <c r="P1876" s="7" t="n">
        <f aca="false">2*PI()*A1876</f>
        <v>0</v>
      </c>
      <c r="Q1876" s="7" t="e">
        <f aca="false">D1876*SIN(O1876)/P1876</f>
        <v>#DIV/0!</v>
      </c>
      <c r="R1876" s="7" t="n">
        <f aca="false">D1876*COS(O1876)</f>
        <v>0</v>
      </c>
      <c r="S1876" s="7" t="n">
        <f aca="false">$S$2</f>
        <v>1.25663706143592E-007</v>
      </c>
      <c r="T1876" s="7" t="n">
        <f aca="false">$T$2</f>
        <v>0.00213904243515507</v>
      </c>
      <c r="V1876" s="16" t="e">
        <f aca="false">IF(ISNUMBER(A1876),A1876,NA())</f>
        <v>#N/A</v>
      </c>
      <c r="W1876" s="17" t="e">
        <f aca="false">Q1876/S1876</f>
        <v>#DIV/0!</v>
      </c>
      <c r="X1876" s="18" t="e">
        <f aca="false">(R1876-T1876)/(P1876*S1876)</f>
        <v>#DIV/0!</v>
      </c>
      <c r="Y1876" s="19" t="e">
        <f aca="false">SQRT(W1876^2+X1876^2)</f>
        <v>#DIV/0!</v>
      </c>
      <c r="Z1876" s="20" t="e">
        <f aca="false">X1876/W1876</f>
        <v>#DIV/0!</v>
      </c>
    </row>
    <row r="1877" customFormat="false" ht="14.25" hidden="false" customHeight="true" outlineLevel="0" collapsed="false">
      <c r="A1877" s="7"/>
      <c r="B1877" s="7"/>
      <c r="C1877" s="7"/>
      <c r="D1877" s="7"/>
      <c r="E1877" s="7"/>
      <c r="F1877" s="7"/>
      <c r="G1877" s="7"/>
      <c r="O1877" s="7" t="n">
        <f aca="false">E1877*PI()/180</f>
        <v>0</v>
      </c>
      <c r="P1877" s="7" t="n">
        <f aca="false">2*PI()*A1877</f>
        <v>0</v>
      </c>
      <c r="Q1877" s="7" t="e">
        <f aca="false">D1877*SIN(O1877)/P1877</f>
        <v>#DIV/0!</v>
      </c>
      <c r="R1877" s="7" t="n">
        <f aca="false">D1877*COS(O1877)</f>
        <v>0</v>
      </c>
      <c r="S1877" s="7" t="n">
        <f aca="false">$S$2</f>
        <v>1.25663706143592E-007</v>
      </c>
      <c r="T1877" s="7" t="n">
        <f aca="false">$T$2</f>
        <v>0.00213904243515507</v>
      </c>
      <c r="V1877" s="16" t="e">
        <f aca="false">IF(ISNUMBER(A1877),A1877,NA())</f>
        <v>#N/A</v>
      </c>
      <c r="W1877" s="17" t="e">
        <f aca="false">Q1877/S1877</f>
        <v>#DIV/0!</v>
      </c>
      <c r="X1877" s="18" t="e">
        <f aca="false">(R1877-T1877)/(P1877*S1877)</f>
        <v>#DIV/0!</v>
      </c>
      <c r="Y1877" s="19" t="e">
        <f aca="false">SQRT(W1877^2+X1877^2)</f>
        <v>#DIV/0!</v>
      </c>
      <c r="Z1877" s="20" t="e">
        <f aca="false">X1877/W1877</f>
        <v>#DIV/0!</v>
      </c>
    </row>
    <row r="1878" customFormat="false" ht="14.25" hidden="false" customHeight="true" outlineLevel="0" collapsed="false">
      <c r="A1878" s="7"/>
      <c r="B1878" s="7"/>
      <c r="C1878" s="7"/>
      <c r="D1878" s="7"/>
      <c r="E1878" s="7"/>
      <c r="F1878" s="7"/>
      <c r="G1878" s="7"/>
      <c r="O1878" s="7" t="n">
        <f aca="false">E1878*PI()/180</f>
        <v>0</v>
      </c>
      <c r="P1878" s="7" t="n">
        <f aca="false">2*PI()*A1878</f>
        <v>0</v>
      </c>
      <c r="Q1878" s="7" t="e">
        <f aca="false">D1878*SIN(O1878)/P1878</f>
        <v>#DIV/0!</v>
      </c>
      <c r="R1878" s="7" t="n">
        <f aca="false">D1878*COS(O1878)</f>
        <v>0</v>
      </c>
      <c r="S1878" s="7" t="n">
        <f aca="false">$S$2</f>
        <v>1.25663706143592E-007</v>
      </c>
      <c r="T1878" s="7" t="n">
        <f aca="false">$T$2</f>
        <v>0.00213904243515507</v>
      </c>
      <c r="V1878" s="16" t="e">
        <f aca="false">IF(ISNUMBER(A1878),A1878,NA())</f>
        <v>#N/A</v>
      </c>
      <c r="W1878" s="17" t="e">
        <f aca="false">Q1878/S1878</f>
        <v>#DIV/0!</v>
      </c>
      <c r="X1878" s="18" t="e">
        <f aca="false">(R1878-T1878)/(P1878*S1878)</f>
        <v>#DIV/0!</v>
      </c>
      <c r="Y1878" s="19" t="e">
        <f aca="false">SQRT(W1878^2+X1878^2)</f>
        <v>#DIV/0!</v>
      </c>
      <c r="Z1878" s="20" t="e">
        <f aca="false">X1878/W1878</f>
        <v>#DIV/0!</v>
      </c>
    </row>
    <row r="1879" customFormat="false" ht="14.25" hidden="false" customHeight="true" outlineLevel="0" collapsed="false">
      <c r="A1879" s="7"/>
      <c r="B1879" s="7"/>
      <c r="C1879" s="7"/>
      <c r="D1879" s="7"/>
      <c r="E1879" s="7"/>
      <c r="F1879" s="7"/>
      <c r="G1879" s="7"/>
      <c r="O1879" s="7" t="n">
        <f aca="false">E1879*PI()/180</f>
        <v>0</v>
      </c>
      <c r="P1879" s="7" t="n">
        <f aca="false">2*PI()*A1879</f>
        <v>0</v>
      </c>
      <c r="Q1879" s="7" t="e">
        <f aca="false">D1879*SIN(O1879)/P1879</f>
        <v>#DIV/0!</v>
      </c>
      <c r="R1879" s="7" t="n">
        <f aca="false">D1879*COS(O1879)</f>
        <v>0</v>
      </c>
      <c r="S1879" s="7" t="n">
        <f aca="false">$S$2</f>
        <v>1.25663706143592E-007</v>
      </c>
      <c r="T1879" s="7" t="n">
        <f aca="false">$T$2</f>
        <v>0.00213904243515507</v>
      </c>
      <c r="V1879" s="16" t="e">
        <f aca="false">IF(ISNUMBER(A1879),A1879,NA())</f>
        <v>#N/A</v>
      </c>
      <c r="W1879" s="17" t="e">
        <f aca="false">Q1879/S1879</f>
        <v>#DIV/0!</v>
      </c>
      <c r="X1879" s="18" t="e">
        <f aca="false">(R1879-T1879)/(P1879*S1879)</f>
        <v>#DIV/0!</v>
      </c>
      <c r="Y1879" s="19" t="e">
        <f aca="false">SQRT(W1879^2+X1879^2)</f>
        <v>#DIV/0!</v>
      </c>
      <c r="Z1879" s="20" t="e">
        <f aca="false">X1879/W1879</f>
        <v>#DIV/0!</v>
      </c>
    </row>
    <row r="1880" customFormat="false" ht="14.25" hidden="false" customHeight="true" outlineLevel="0" collapsed="false">
      <c r="A1880" s="7"/>
      <c r="B1880" s="7"/>
      <c r="C1880" s="7"/>
      <c r="D1880" s="7"/>
      <c r="E1880" s="7"/>
      <c r="F1880" s="7"/>
      <c r="G1880" s="7"/>
      <c r="O1880" s="7" t="n">
        <f aca="false">E1880*PI()/180</f>
        <v>0</v>
      </c>
      <c r="P1880" s="7" t="n">
        <f aca="false">2*PI()*A1880</f>
        <v>0</v>
      </c>
      <c r="Q1880" s="7" t="e">
        <f aca="false">D1880*SIN(O1880)/P1880</f>
        <v>#DIV/0!</v>
      </c>
      <c r="R1880" s="7" t="n">
        <f aca="false">D1880*COS(O1880)</f>
        <v>0</v>
      </c>
      <c r="S1880" s="7" t="n">
        <f aca="false">$S$2</f>
        <v>1.25663706143592E-007</v>
      </c>
      <c r="T1880" s="7" t="n">
        <f aca="false">$T$2</f>
        <v>0.00213904243515507</v>
      </c>
      <c r="V1880" s="16" t="e">
        <f aca="false">IF(ISNUMBER(A1880),A1880,NA())</f>
        <v>#N/A</v>
      </c>
      <c r="W1880" s="17" t="e">
        <f aca="false">Q1880/S1880</f>
        <v>#DIV/0!</v>
      </c>
      <c r="X1880" s="18" t="e">
        <f aca="false">(R1880-T1880)/(P1880*S1880)</f>
        <v>#DIV/0!</v>
      </c>
      <c r="Y1880" s="19" t="e">
        <f aca="false">SQRT(W1880^2+X1880^2)</f>
        <v>#DIV/0!</v>
      </c>
      <c r="Z1880" s="20" t="e">
        <f aca="false">X1880/W1880</f>
        <v>#DIV/0!</v>
      </c>
    </row>
    <row r="1881" customFormat="false" ht="14.25" hidden="false" customHeight="true" outlineLevel="0" collapsed="false">
      <c r="A1881" s="7"/>
      <c r="B1881" s="7"/>
      <c r="C1881" s="7"/>
      <c r="D1881" s="7"/>
      <c r="E1881" s="7"/>
      <c r="F1881" s="7"/>
      <c r="G1881" s="7"/>
      <c r="O1881" s="7" t="n">
        <f aca="false">E1881*PI()/180</f>
        <v>0</v>
      </c>
      <c r="P1881" s="7" t="n">
        <f aca="false">2*PI()*A1881</f>
        <v>0</v>
      </c>
      <c r="Q1881" s="7" t="e">
        <f aca="false">D1881*SIN(O1881)/P1881</f>
        <v>#DIV/0!</v>
      </c>
      <c r="R1881" s="7" t="n">
        <f aca="false">D1881*COS(O1881)</f>
        <v>0</v>
      </c>
      <c r="S1881" s="7" t="n">
        <f aca="false">$S$2</f>
        <v>1.25663706143592E-007</v>
      </c>
      <c r="T1881" s="7" t="n">
        <f aca="false">$T$2</f>
        <v>0.00213904243515507</v>
      </c>
      <c r="V1881" s="16" t="e">
        <f aca="false">IF(ISNUMBER(A1881),A1881,NA())</f>
        <v>#N/A</v>
      </c>
      <c r="W1881" s="17" t="e">
        <f aca="false">Q1881/S1881</f>
        <v>#DIV/0!</v>
      </c>
      <c r="X1881" s="18" t="e">
        <f aca="false">(R1881-T1881)/(P1881*S1881)</f>
        <v>#DIV/0!</v>
      </c>
      <c r="Y1881" s="19" t="e">
        <f aca="false">SQRT(W1881^2+X1881^2)</f>
        <v>#DIV/0!</v>
      </c>
      <c r="Z1881" s="20" t="e">
        <f aca="false">X1881/W1881</f>
        <v>#DIV/0!</v>
      </c>
    </row>
    <row r="1882" customFormat="false" ht="14.25" hidden="false" customHeight="true" outlineLevel="0" collapsed="false">
      <c r="A1882" s="7"/>
      <c r="B1882" s="7"/>
      <c r="C1882" s="7"/>
      <c r="D1882" s="7"/>
      <c r="E1882" s="7"/>
      <c r="F1882" s="7"/>
      <c r="G1882" s="7"/>
      <c r="O1882" s="7" t="n">
        <f aca="false">E1882*PI()/180</f>
        <v>0</v>
      </c>
      <c r="P1882" s="7" t="n">
        <f aca="false">2*PI()*A1882</f>
        <v>0</v>
      </c>
      <c r="Q1882" s="7" t="e">
        <f aca="false">D1882*SIN(O1882)/P1882</f>
        <v>#DIV/0!</v>
      </c>
      <c r="R1882" s="7" t="n">
        <f aca="false">D1882*COS(O1882)</f>
        <v>0</v>
      </c>
      <c r="S1882" s="7" t="n">
        <f aca="false">$S$2</f>
        <v>1.25663706143592E-007</v>
      </c>
      <c r="T1882" s="7" t="n">
        <f aca="false">$T$2</f>
        <v>0.00213904243515507</v>
      </c>
      <c r="V1882" s="16" t="e">
        <f aca="false">IF(ISNUMBER(A1882),A1882,NA())</f>
        <v>#N/A</v>
      </c>
      <c r="W1882" s="17" t="e">
        <f aca="false">Q1882/S1882</f>
        <v>#DIV/0!</v>
      </c>
      <c r="X1882" s="18" t="e">
        <f aca="false">(R1882-T1882)/(P1882*S1882)</f>
        <v>#DIV/0!</v>
      </c>
      <c r="Y1882" s="19" t="e">
        <f aca="false">SQRT(W1882^2+X1882^2)</f>
        <v>#DIV/0!</v>
      </c>
      <c r="Z1882" s="20" t="e">
        <f aca="false">X1882/W1882</f>
        <v>#DIV/0!</v>
      </c>
    </row>
    <row r="1883" customFormat="false" ht="14.25" hidden="false" customHeight="true" outlineLevel="0" collapsed="false">
      <c r="A1883" s="7"/>
      <c r="B1883" s="7"/>
      <c r="C1883" s="7"/>
      <c r="D1883" s="7"/>
      <c r="E1883" s="7"/>
      <c r="F1883" s="7"/>
      <c r="G1883" s="7"/>
      <c r="O1883" s="7" t="n">
        <f aca="false">E1883*PI()/180</f>
        <v>0</v>
      </c>
      <c r="P1883" s="7" t="n">
        <f aca="false">2*PI()*A1883</f>
        <v>0</v>
      </c>
      <c r="Q1883" s="7" t="e">
        <f aca="false">D1883*SIN(O1883)/P1883</f>
        <v>#DIV/0!</v>
      </c>
      <c r="R1883" s="7" t="n">
        <f aca="false">D1883*COS(O1883)</f>
        <v>0</v>
      </c>
      <c r="S1883" s="7" t="n">
        <f aca="false">$S$2</f>
        <v>1.25663706143592E-007</v>
      </c>
      <c r="T1883" s="7" t="n">
        <f aca="false">$T$2</f>
        <v>0.00213904243515507</v>
      </c>
      <c r="V1883" s="16" t="e">
        <f aca="false">IF(ISNUMBER(A1883),A1883,NA())</f>
        <v>#N/A</v>
      </c>
      <c r="W1883" s="17" t="e">
        <f aca="false">Q1883/S1883</f>
        <v>#DIV/0!</v>
      </c>
      <c r="X1883" s="18" t="e">
        <f aca="false">(R1883-T1883)/(P1883*S1883)</f>
        <v>#DIV/0!</v>
      </c>
      <c r="Y1883" s="19" t="e">
        <f aca="false">SQRT(W1883^2+X1883^2)</f>
        <v>#DIV/0!</v>
      </c>
      <c r="Z1883" s="20" t="e">
        <f aca="false">X1883/W1883</f>
        <v>#DIV/0!</v>
      </c>
    </row>
    <row r="1884" customFormat="false" ht="14.25" hidden="false" customHeight="true" outlineLevel="0" collapsed="false">
      <c r="A1884" s="7"/>
      <c r="B1884" s="7"/>
      <c r="C1884" s="7"/>
      <c r="D1884" s="7"/>
      <c r="E1884" s="7"/>
      <c r="F1884" s="7"/>
      <c r="G1884" s="7"/>
      <c r="O1884" s="7" t="n">
        <f aca="false">E1884*PI()/180</f>
        <v>0</v>
      </c>
      <c r="P1884" s="7" t="n">
        <f aca="false">2*PI()*A1884</f>
        <v>0</v>
      </c>
      <c r="Q1884" s="7" t="e">
        <f aca="false">D1884*SIN(O1884)/P1884</f>
        <v>#DIV/0!</v>
      </c>
      <c r="R1884" s="7" t="n">
        <f aca="false">D1884*COS(O1884)</f>
        <v>0</v>
      </c>
      <c r="S1884" s="7" t="n">
        <f aca="false">$S$2</f>
        <v>1.25663706143592E-007</v>
      </c>
      <c r="T1884" s="7" t="n">
        <f aca="false">$T$2</f>
        <v>0.00213904243515507</v>
      </c>
      <c r="V1884" s="16" t="e">
        <f aca="false">IF(ISNUMBER(A1884),A1884,NA())</f>
        <v>#N/A</v>
      </c>
      <c r="W1884" s="17" t="e">
        <f aca="false">Q1884/S1884</f>
        <v>#DIV/0!</v>
      </c>
      <c r="X1884" s="18" t="e">
        <f aca="false">(R1884-T1884)/(P1884*S1884)</f>
        <v>#DIV/0!</v>
      </c>
      <c r="Y1884" s="19" t="e">
        <f aca="false">SQRT(W1884^2+X1884^2)</f>
        <v>#DIV/0!</v>
      </c>
      <c r="Z1884" s="20" t="e">
        <f aca="false">X1884/W1884</f>
        <v>#DIV/0!</v>
      </c>
    </row>
    <row r="1885" customFormat="false" ht="14.25" hidden="false" customHeight="true" outlineLevel="0" collapsed="false">
      <c r="A1885" s="7"/>
      <c r="B1885" s="7"/>
      <c r="C1885" s="7"/>
      <c r="D1885" s="7"/>
      <c r="E1885" s="7"/>
      <c r="F1885" s="7"/>
      <c r="G1885" s="7"/>
      <c r="O1885" s="7" t="n">
        <f aca="false">E1885*PI()/180</f>
        <v>0</v>
      </c>
      <c r="P1885" s="7" t="n">
        <f aca="false">2*PI()*A1885</f>
        <v>0</v>
      </c>
      <c r="Q1885" s="7" t="e">
        <f aca="false">D1885*SIN(O1885)/P1885</f>
        <v>#DIV/0!</v>
      </c>
      <c r="R1885" s="7" t="n">
        <f aca="false">D1885*COS(O1885)</f>
        <v>0</v>
      </c>
      <c r="S1885" s="7" t="n">
        <f aca="false">$S$2</f>
        <v>1.25663706143592E-007</v>
      </c>
      <c r="T1885" s="7" t="n">
        <f aca="false">$T$2</f>
        <v>0.00213904243515507</v>
      </c>
      <c r="V1885" s="16" t="e">
        <f aca="false">IF(ISNUMBER(A1885),A1885,NA())</f>
        <v>#N/A</v>
      </c>
      <c r="W1885" s="17" t="e">
        <f aca="false">Q1885/S1885</f>
        <v>#DIV/0!</v>
      </c>
      <c r="X1885" s="18" t="e">
        <f aca="false">(R1885-T1885)/(P1885*S1885)</f>
        <v>#DIV/0!</v>
      </c>
      <c r="Y1885" s="19" t="e">
        <f aca="false">SQRT(W1885^2+X1885^2)</f>
        <v>#DIV/0!</v>
      </c>
      <c r="Z1885" s="20" t="e">
        <f aca="false">X1885/W1885</f>
        <v>#DIV/0!</v>
      </c>
    </row>
    <row r="1886" customFormat="false" ht="14.25" hidden="false" customHeight="true" outlineLevel="0" collapsed="false">
      <c r="A1886" s="7"/>
      <c r="B1886" s="7"/>
      <c r="C1886" s="7"/>
      <c r="D1886" s="7"/>
      <c r="E1886" s="7"/>
      <c r="F1886" s="7"/>
      <c r="G1886" s="7"/>
      <c r="O1886" s="7" t="n">
        <f aca="false">E1886*PI()/180</f>
        <v>0</v>
      </c>
      <c r="P1886" s="7" t="n">
        <f aca="false">2*PI()*A1886</f>
        <v>0</v>
      </c>
      <c r="Q1886" s="7" t="e">
        <f aca="false">D1886*SIN(O1886)/P1886</f>
        <v>#DIV/0!</v>
      </c>
      <c r="R1886" s="7" t="n">
        <f aca="false">D1886*COS(O1886)</f>
        <v>0</v>
      </c>
      <c r="S1886" s="7" t="n">
        <f aca="false">$S$2</f>
        <v>1.25663706143592E-007</v>
      </c>
      <c r="T1886" s="7" t="n">
        <f aca="false">$T$2</f>
        <v>0.00213904243515507</v>
      </c>
      <c r="V1886" s="16" t="e">
        <f aca="false">IF(ISNUMBER(A1886),A1886,NA())</f>
        <v>#N/A</v>
      </c>
      <c r="W1886" s="17" t="e">
        <f aca="false">Q1886/S1886</f>
        <v>#DIV/0!</v>
      </c>
      <c r="X1886" s="18" t="e">
        <f aca="false">(R1886-T1886)/(P1886*S1886)</f>
        <v>#DIV/0!</v>
      </c>
      <c r="Y1886" s="19" t="e">
        <f aca="false">SQRT(W1886^2+X1886^2)</f>
        <v>#DIV/0!</v>
      </c>
      <c r="Z1886" s="20" t="e">
        <f aca="false">X1886/W1886</f>
        <v>#DIV/0!</v>
      </c>
    </row>
    <row r="1887" customFormat="false" ht="14.25" hidden="false" customHeight="true" outlineLevel="0" collapsed="false">
      <c r="A1887" s="7"/>
      <c r="B1887" s="7"/>
      <c r="C1887" s="7"/>
      <c r="D1887" s="7"/>
      <c r="E1887" s="7"/>
      <c r="F1887" s="7"/>
      <c r="G1887" s="7"/>
      <c r="O1887" s="7" t="n">
        <f aca="false">E1887*PI()/180</f>
        <v>0</v>
      </c>
      <c r="P1887" s="7" t="n">
        <f aca="false">2*PI()*A1887</f>
        <v>0</v>
      </c>
      <c r="Q1887" s="7" t="e">
        <f aca="false">D1887*SIN(O1887)/P1887</f>
        <v>#DIV/0!</v>
      </c>
      <c r="R1887" s="7" t="n">
        <f aca="false">D1887*COS(O1887)</f>
        <v>0</v>
      </c>
      <c r="S1887" s="7" t="n">
        <f aca="false">$S$2</f>
        <v>1.25663706143592E-007</v>
      </c>
      <c r="T1887" s="7" t="n">
        <f aca="false">$T$2</f>
        <v>0.00213904243515507</v>
      </c>
      <c r="V1887" s="16" t="e">
        <f aca="false">IF(ISNUMBER(A1887),A1887,NA())</f>
        <v>#N/A</v>
      </c>
      <c r="W1887" s="17" t="e">
        <f aca="false">Q1887/S1887</f>
        <v>#DIV/0!</v>
      </c>
      <c r="X1887" s="18" t="e">
        <f aca="false">(R1887-T1887)/(P1887*S1887)</f>
        <v>#DIV/0!</v>
      </c>
      <c r="Y1887" s="19" t="e">
        <f aca="false">SQRT(W1887^2+X1887^2)</f>
        <v>#DIV/0!</v>
      </c>
      <c r="Z1887" s="20" t="e">
        <f aca="false">X1887/W1887</f>
        <v>#DIV/0!</v>
      </c>
    </row>
    <row r="1888" customFormat="false" ht="14.25" hidden="false" customHeight="true" outlineLevel="0" collapsed="false">
      <c r="A1888" s="7"/>
      <c r="B1888" s="7"/>
      <c r="C1888" s="7"/>
      <c r="D1888" s="7"/>
      <c r="E1888" s="7"/>
      <c r="F1888" s="7"/>
      <c r="G1888" s="7"/>
      <c r="O1888" s="7" t="n">
        <f aca="false">E1888*PI()/180</f>
        <v>0</v>
      </c>
      <c r="P1888" s="7" t="n">
        <f aca="false">2*PI()*A1888</f>
        <v>0</v>
      </c>
      <c r="Q1888" s="7" t="e">
        <f aca="false">D1888*SIN(O1888)/P1888</f>
        <v>#DIV/0!</v>
      </c>
      <c r="R1888" s="7" t="n">
        <f aca="false">D1888*COS(O1888)</f>
        <v>0</v>
      </c>
      <c r="S1888" s="7" t="n">
        <f aca="false">$S$2</f>
        <v>1.25663706143592E-007</v>
      </c>
      <c r="T1888" s="7" t="n">
        <f aca="false">$T$2</f>
        <v>0.00213904243515507</v>
      </c>
      <c r="V1888" s="16" t="e">
        <f aca="false">IF(ISNUMBER(A1888),A1888,NA())</f>
        <v>#N/A</v>
      </c>
      <c r="W1888" s="17" t="e">
        <f aca="false">Q1888/S1888</f>
        <v>#DIV/0!</v>
      </c>
      <c r="X1888" s="18" t="e">
        <f aca="false">(R1888-T1888)/(P1888*S1888)</f>
        <v>#DIV/0!</v>
      </c>
      <c r="Y1888" s="19" t="e">
        <f aca="false">SQRT(W1888^2+X1888^2)</f>
        <v>#DIV/0!</v>
      </c>
      <c r="Z1888" s="20" t="e">
        <f aca="false">X1888/W1888</f>
        <v>#DIV/0!</v>
      </c>
    </row>
    <row r="1889" customFormat="false" ht="14.25" hidden="false" customHeight="true" outlineLevel="0" collapsed="false">
      <c r="A1889" s="7"/>
      <c r="B1889" s="7"/>
      <c r="C1889" s="7"/>
      <c r="D1889" s="7"/>
      <c r="E1889" s="7"/>
      <c r="F1889" s="7"/>
      <c r="G1889" s="7"/>
      <c r="O1889" s="7" t="n">
        <f aca="false">E1889*PI()/180</f>
        <v>0</v>
      </c>
      <c r="P1889" s="7" t="n">
        <f aca="false">2*PI()*A1889</f>
        <v>0</v>
      </c>
      <c r="Q1889" s="7" t="e">
        <f aca="false">D1889*SIN(O1889)/P1889</f>
        <v>#DIV/0!</v>
      </c>
      <c r="R1889" s="7" t="n">
        <f aca="false">D1889*COS(O1889)</f>
        <v>0</v>
      </c>
      <c r="S1889" s="7" t="n">
        <f aca="false">$S$2</f>
        <v>1.25663706143592E-007</v>
      </c>
      <c r="T1889" s="7" t="n">
        <f aca="false">$T$2</f>
        <v>0.00213904243515507</v>
      </c>
      <c r="V1889" s="16" t="e">
        <f aca="false">IF(ISNUMBER(A1889),A1889,NA())</f>
        <v>#N/A</v>
      </c>
      <c r="W1889" s="17" t="e">
        <f aca="false">Q1889/S1889</f>
        <v>#DIV/0!</v>
      </c>
      <c r="X1889" s="18" t="e">
        <f aca="false">(R1889-T1889)/(P1889*S1889)</f>
        <v>#DIV/0!</v>
      </c>
      <c r="Y1889" s="19" t="e">
        <f aca="false">SQRT(W1889^2+X1889^2)</f>
        <v>#DIV/0!</v>
      </c>
      <c r="Z1889" s="20" t="e">
        <f aca="false">X1889/W1889</f>
        <v>#DIV/0!</v>
      </c>
    </row>
    <row r="1890" customFormat="false" ht="14.25" hidden="false" customHeight="true" outlineLevel="0" collapsed="false">
      <c r="A1890" s="7"/>
      <c r="B1890" s="7"/>
      <c r="C1890" s="7"/>
      <c r="D1890" s="7"/>
      <c r="E1890" s="7"/>
      <c r="F1890" s="7"/>
      <c r="G1890" s="7"/>
      <c r="O1890" s="7" t="n">
        <f aca="false">E1890*PI()/180</f>
        <v>0</v>
      </c>
      <c r="P1890" s="7" t="n">
        <f aca="false">2*PI()*A1890</f>
        <v>0</v>
      </c>
      <c r="Q1890" s="7" t="e">
        <f aca="false">D1890*SIN(O1890)/P1890</f>
        <v>#DIV/0!</v>
      </c>
      <c r="R1890" s="7" t="n">
        <f aca="false">D1890*COS(O1890)</f>
        <v>0</v>
      </c>
      <c r="S1890" s="7" t="n">
        <f aca="false">$S$2</f>
        <v>1.25663706143592E-007</v>
      </c>
      <c r="T1890" s="7" t="n">
        <f aca="false">$T$2</f>
        <v>0.00213904243515507</v>
      </c>
      <c r="V1890" s="16" t="e">
        <f aca="false">IF(ISNUMBER(A1890),A1890,NA())</f>
        <v>#N/A</v>
      </c>
      <c r="W1890" s="17" t="e">
        <f aca="false">Q1890/S1890</f>
        <v>#DIV/0!</v>
      </c>
      <c r="X1890" s="18" t="e">
        <f aca="false">(R1890-T1890)/(P1890*S1890)</f>
        <v>#DIV/0!</v>
      </c>
      <c r="Y1890" s="19" t="e">
        <f aca="false">SQRT(W1890^2+X1890^2)</f>
        <v>#DIV/0!</v>
      </c>
      <c r="Z1890" s="20" t="e">
        <f aca="false">X1890/W1890</f>
        <v>#DIV/0!</v>
      </c>
    </row>
    <row r="1891" customFormat="false" ht="14.25" hidden="false" customHeight="true" outlineLevel="0" collapsed="false">
      <c r="A1891" s="7"/>
      <c r="B1891" s="7"/>
      <c r="C1891" s="7"/>
      <c r="D1891" s="7"/>
      <c r="E1891" s="7"/>
      <c r="F1891" s="7"/>
      <c r="G1891" s="7"/>
      <c r="O1891" s="7" t="n">
        <f aca="false">E1891*PI()/180</f>
        <v>0</v>
      </c>
      <c r="P1891" s="7" t="n">
        <f aca="false">2*PI()*A1891</f>
        <v>0</v>
      </c>
      <c r="Q1891" s="7" t="e">
        <f aca="false">D1891*SIN(O1891)/P1891</f>
        <v>#DIV/0!</v>
      </c>
      <c r="R1891" s="7" t="n">
        <f aca="false">D1891*COS(O1891)</f>
        <v>0</v>
      </c>
      <c r="S1891" s="7" t="n">
        <f aca="false">$S$2</f>
        <v>1.25663706143592E-007</v>
      </c>
      <c r="T1891" s="7" t="n">
        <f aca="false">$T$2</f>
        <v>0.00213904243515507</v>
      </c>
      <c r="V1891" s="16" t="e">
        <f aca="false">IF(ISNUMBER(A1891),A1891,NA())</f>
        <v>#N/A</v>
      </c>
      <c r="W1891" s="17" t="e">
        <f aca="false">Q1891/S1891</f>
        <v>#DIV/0!</v>
      </c>
      <c r="X1891" s="18" t="e">
        <f aca="false">(R1891-T1891)/(P1891*S1891)</f>
        <v>#DIV/0!</v>
      </c>
      <c r="Y1891" s="19" t="e">
        <f aca="false">SQRT(W1891^2+X1891^2)</f>
        <v>#DIV/0!</v>
      </c>
      <c r="Z1891" s="20" t="e">
        <f aca="false">X1891/W1891</f>
        <v>#DIV/0!</v>
      </c>
    </row>
    <row r="1892" customFormat="false" ht="14.25" hidden="false" customHeight="true" outlineLevel="0" collapsed="false">
      <c r="A1892" s="7"/>
      <c r="B1892" s="7"/>
      <c r="C1892" s="7"/>
      <c r="D1892" s="7"/>
      <c r="E1892" s="7"/>
      <c r="F1892" s="7"/>
      <c r="G1892" s="7"/>
      <c r="O1892" s="7" t="n">
        <f aca="false">E1892*PI()/180</f>
        <v>0</v>
      </c>
      <c r="P1892" s="7" t="n">
        <f aca="false">2*PI()*A1892</f>
        <v>0</v>
      </c>
      <c r="Q1892" s="7" t="e">
        <f aca="false">D1892*SIN(O1892)/P1892</f>
        <v>#DIV/0!</v>
      </c>
      <c r="R1892" s="7" t="n">
        <f aca="false">D1892*COS(O1892)</f>
        <v>0</v>
      </c>
      <c r="S1892" s="7" t="n">
        <f aca="false">$S$2</f>
        <v>1.25663706143592E-007</v>
      </c>
      <c r="T1892" s="7" t="n">
        <f aca="false">$T$2</f>
        <v>0.00213904243515507</v>
      </c>
      <c r="V1892" s="16" t="e">
        <f aca="false">IF(ISNUMBER(A1892),A1892,NA())</f>
        <v>#N/A</v>
      </c>
      <c r="W1892" s="17" t="e">
        <f aca="false">Q1892/S1892</f>
        <v>#DIV/0!</v>
      </c>
      <c r="X1892" s="18" t="e">
        <f aca="false">(R1892-T1892)/(P1892*S1892)</f>
        <v>#DIV/0!</v>
      </c>
      <c r="Y1892" s="19" t="e">
        <f aca="false">SQRT(W1892^2+X1892^2)</f>
        <v>#DIV/0!</v>
      </c>
      <c r="Z1892" s="20" t="e">
        <f aca="false">X1892/W1892</f>
        <v>#DIV/0!</v>
      </c>
    </row>
    <row r="1893" customFormat="false" ht="14.25" hidden="false" customHeight="true" outlineLevel="0" collapsed="false">
      <c r="A1893" s="7"/>
      <c r="B1893" s="7"/>
      <c r="C1893" s="7"/>
      <c r="D1893" s="7"/>
      <c r="E1893" s="7"/>
      <c r="F1893" s="7"/>
      <c r="G1893" s="7"/>
      <c r="O1893" s="7" t="n">
        <f aca="false">E1893*PI()/180</f>
        <v>0</v>
      </c>
      <c r="P1893" s="7" t="n">
        <f aca="false">2*PI()*A1893</f>
        <v>0</v>
      </c>
      <c r="Q1893" s="7" t="e">
        <f aca="false">D1893*SIN(O1893)/P1893</f>
        <v>#DIV/0!</v>
      </c>
      <c r="R1893" s="7" t="n">
        <f aca="false">D1893*COS(O1893)</f>
        <v>0</v>
      </c>
      <c r="S1893" s="7" t="n">
        <f aca="false">$S$2</f>
        <v>1.25663706143592E-007</v>
      </c>
      <c r="T1893" s="7" t="n">
        <f aca="false">$T$2</f>
        <v>0.00213904243515507</v>
      </c>
      <c r="V1893" s="16" t="e">
        <f aca="false">IF(ISNUMBER(A1893),A1893,NA())</f>
        <v>#N/A</v>
      </c>
      <c r="W1893" s="17" t="e">
        <f aca="false">Q1893/S1893</f>
        <v>#DIV/0!</v>
      </c>
      <c r="X1893" s="18" t="e">
        <f aca="false">(R1893-T1893)/(P1893*S1893)</f>
        <v>#DIV/0!</v>
      </c>
      <c r="Y1893" s="19" t="e">
        <f aca="false">SQRT(W1893^2+X1893^2)</f>
        <v>#DIV/0!</v>
      </c>
      <c r="Z1893" s="20" t="e">
        <f aca="false">X1893/W1893</f>
        <v>#DIV/0!</v>
      </c>
    </row>
    <row r="1894" customFormat="false" ht="14.25" hidden="false" customHeight="true" outlineLevel="0" collapsed="false">
      <c r="A1894" s="7"/>
      <c r="B1894" s="7"/>
      <c r="C1894" s="7"/>
      <c r="D1894" s="7"/>
      <c r="E1894" s="7"/>
      <c r="F1894" s="7"/>
      <c r="G1894" s="7"/>
      <c r="O1894" s="7" t="n">
        <f aca="false">E1894*PI()/180</f>
        <v>0</v>
      </c>
      <c r="P1894" s="7" t="n">
        <f aca="false">2*PI()*A1894</f>
        <v>0</v>
      </c>
      <c r="Q1894" s="7" t="e">
        <f aca="false">D1894*SIN(O1894)/P1894</f>
        <v>#DIV/0!</v>
      </c>
      <c r="R1894" s="7" t="n">
        <f aca="false">D1894*COS(O1894)</f>
        <v>0</v>
      </c>
      <c r="S1894" s="7" t="n">
        <f aca="false">$S$2</f>
        <v>1.25663706143592E-007</v>
      </c>
      <c r="T1894" s="7" t="n">
        <f aca="false">$T$2</f>
        <v>0.00213904243515507</v>
      </c>
      <c r="V1894" s="16" t="e">
        <f aca="false">IF(ISNUMBER(A1894),A1894,NA())</f>
        <v>#N/A</v>
      </c>
      <c r="W1894" s="17" t="e">
        <f aca="false">Q1894/S1894</f>
        <v>#DIV/0!</v>
      </c>
      <c r="X1894" s="18" t="e">
        <f aca="false">(R1894-T1894)/(P1894*S1894)</f>
        <v>#DIV/0!</v>
      </c>
      <c r="Y1894" s="19" t="e">
        <f aca="false">SQRT(W1894^2+X1894^2)</f>
        <v>#DIV/0!</v>
      </c>
      <c r="Z1894" s="20" t="e">
        <f aca="false">X1894/W1894</f>
        <v>#DIV/0!</v>
      </c>
    </row>
    <row r="1895" customFormat="false" ht="14.25" hidden="false" customHeight="true" outlineLevel="0" collapsed="false">
      <c r="A1895" s="7"/>
      <c r="B1895" s="7"/>
      <c r="C1895" s="7"/>
      <c r="D1895" s="7"/>
      <c r="E1895" s="7"/>
      <c r="F1895" s="7"/>
      <c r="G1895" s="7"/>
      <c r="O1895" s="7" t="n">
        <f aca="false">E1895*PI()/180</f>
        <v>0</v>
      </c>
      <c r="P1895" s="7" t="n">
        <f aca="false">2*PI()*A1895</f>
        <v>0</v>
      </c>
      <c r="Q1895" s="7" t="e">
        <f aca="false">D1895*SIN(O1895)/P1895</f>
        <v>#DIV/0!</v>
      </c>
      <c r="R1895" s="7" t="n">
        <f aca="false">D1895*COS(O1895)</f>
        <v>0</v>
      </c>
      <c r="S1895" s="7" t="n">
        <f aca="false">$S$2</f>
        <v>1.25663706143592E-007</v>
      </c>
      <c r="T1895" s="7" t="n">
        <f aca="false">$T$2</f>
        <v>0.00213904243515507</v>
      </c>
      <c r="V1895" s="16" t="e">
        <f aca="false">IF(ISNUMBER(A1895),A1895,NA())</f>
        <v>#N/A</v>
      </c>
      <c r="W1895" s="17" t="e">
        <f aca="false">Q1895/S1895</f>
        <v>#DIV/0!</v>
      </c>
      <c r="X1895" s="18" t="e">
        <f aca="false">(R1895-T1895)/(P1895*S1895)</f>
        <v>#DIV/0!</v>
      </c>
      <c r="Y1895" s="19" t="e">
        <f aca="false">SQRT(W1895^2+X1895^2)</f>
        <v>#DIV/0!</v>
      </c>
      <c r="Z1895" s="20" t="e">
        <f aca="false">X1895/W1895</f>
        <v>#DIV/0!</v>
      </c>
    </row>
    <row r="1896" customFormat="false" ht="14.25" hidden="false" customHeight="true" outlineLevel="0" collapsed="false">
      <c r="A1896" s="7"/>
      <c r="B1896" s="7"/>
      <c r="C1896" s="7"/>
      <c r="D1896" s="7"/>
      <c r="E1896" s="7"/>
      <c r="F1896" s="7"/>
      <c r="G1896" s="7"/>
      <c r="O1896" s="7" t="n">
        <f aca="false">E1896*PI()/180</f>
        <v>0</v>
      </c>
      <c r="P1896" s="7" t="n">
        <f aca="false">2*PI()*A1896</f>
        <v>0</v>
      </c>
      <c r="Q1896" s="7" t="e">
        <f aca="false">D1896*SIN(O1896)/P1896</f>
        <v>#DIV/0!</v>
      </c>
      <c r="R1896" s="7" t="n">
        <f aca="false">D1896*COS(O1896)</f>
        <v>0</v>
      </c>
      <c r="S1896" s="7" t="n">
        <f aca="false">$S$2</f>
        <v>1.25663706143592E-007</v>
      </c>
      <c r="T1896" s="7" t="n">
        <f aca="false">$T$2</f>
        <v>0.00213904243515507</v>
      </c>
      <c r="V1896" s="16" t="e">
        <f aca="false">IF(ISNUMBER(A1896),A1896,NA())</f>
        <v>#N/A</v>
      </c>
      <c r="W1896" s="17" t="e">
        <f aca="false">Q1896/S1896</f>
        <v>#DIV/0!</v>
      </c>
      <c r="X1896" s="18" t="e">
        <f aca="false">(R1896-T1896)/(P1896*S1896)</f>
        <v>#DIV/0!</v>
      </c>
      <c r="Y1896" s="19" t="e">
        <f aca="false">SQRT(W1896^2+X1896^2)</f>
        <v>#DIV/0!</v>
      </c>
      <c r="Z1896" s="20" t="e">
        <f aca="false">X1896/W1896</f>
        <v>#DIV/0!</v>
      </c>
    </row>
    <row r="1897" customFormat="false" ht="14.25" hidden="false" customHeight="true" outlineLevel="0" collapsed="false">
      <c r="A1897" s="7"/>
      <c r="B1897" s="7"/>
      <c r="C1897" s="7"/>
      <c r="D1897" s="7"/>
      <c r="E1897" s="7"/>
      <c r="F1897" s="7"/>
      <c r="G1897" s="7"/>
      <c r="O1897" s="7" t="n">
        <f aca="false">E1897*PI()/180</f>
        <v>0</v>
      </c>
      <c r="P1897" s="7" t="n">
        <f aca="false">2*PI()*A1897</f>
        <v>0</v>
      </c>
      <c r="Q1897" s="7" t="e">
        <f aca="false">D1897*SIN(O1897)/P1897</f>
        <v>#DIV/0!</v>
      </c>
      <c r="R1897" s="7" t="n">
        <f aca="false">D1897*COS(O1897)</f>
        <v>0</v>
      </c>
      <c r="S1897" s="7" t="n">
        <f aca="false">$S$2</f>
        <v>1.25663706143592E-007</v>
      </c>
      <c r="T1897" s="7" t="n">
        <f aca="false">$T$2</f>
        <v>0.00213904243515507</v>
      </c>
      <c r="V1897" s="16" t="e">
        <f aca="false">IF(ISNUMBER(A1897),A1897,NA())</f>
        <v>#N/A</v>
      </c>
      <c r="W1897" s="17" t="e">
        <f aca="false">Q1897/S1897</f>
        <v>#DIV/0!</v>
      </c>
      <c r="X1897" s="18" t="e">
        <f aca="false">(R1897-T1897)/(P1897*S1897)</f>
        <v>#DIV/0!</v>
      </c>
      <c r="Y1897" s="19" t="e">
        <f aca="false">SQRT(W1897^2+X1897^2)</f>
        <v>#DIV/0!</v>
      </c>
      <c r="Z1897" s="20" t="e">
        <f aca="false">X1897/W1897</f>
        <v>#DIV/0!</v>
      </c>
    </row>
    <row r="1898" customFormat="false" ht="14.25" hidden="false" customHeight="true" outlineLevel="0" collapsed="false">
      <c r="A1898" s="7"/>
      <c r="B1898" s="7"/>
      <c r="C1898" s="7"/>
      <c r="D1898" s="7"/>
      <c r="E1898" s="7"/>
      <c r="F1898" s="7"/>
      <c r="G1898" s="7"/>
      <c r="O1898" s="7" t="n">
        <f aca="false">E1898*PI()/180</f>
        <v>0</v>
      </c>
      <c r="P1898" s="7" t="n">
        <f aca="false">2*PI()*A1898</f>
        <v>0</v>
      </c>
      <c r="Q1898" s="7" t="e">
        <f aca="false">D1898*SIN(O1898)/P1898</f>
        <v>#DIV/0!</v>
      </c>
      <c r="R1898" s="7" t="n">
        <f aca="false">D1898*COS(O1898)</f>
        <v>0</v>
      </c>
      <c r="S1898" s="7" t="n">
        <f aca="false">$S$2</f>
        <v>1.25663706143592E-007</v>
      </c>
      <c r="T1898" s="7" t="n">
        <f aca="false">$T$2</f>
        <v>0.00213904243515507</v>
      </c>
      <c r="V1898" s="16" t="e">
        <f aca="false">IF(ISNUMBER(A1898),A1898,NA())</f>
        <v>#N/A</v>
      </c>
      <c r="W1898" s="17" t="e">
        <f aca="false">Q1898/S1898</f>
        <v>#DIV/0!</v>
      </c>
      <c r="X1898" s="18" t="e">
        <f aca="false">(R1898-T1898)/(P1898*S1898)</f>
        <v>#DIV/0!</v>
      </c>
      <c r="Y1898" s="19" t="e">
        <f aca="false">SQRT(W1898^2+X1898^2)</f>
        <v>#DIV/0!</v>
      </c>
      <c r="Z1898" s="20" t="e">
        <f aca="false">X1898/W1898</f>
        <v>#DIV/0!</v>
      </c>
    </row>
    <row r="1899" customFormat="false" ht="14.25" hidden="false" customHeight="true" outlineLevel="0" collapsed="false">
      <c r="A1899" s="7"/>
      <c r="B1899" s="7"/>
      <c r="C1899" s="7"/>
      <c r="D1899" s="7"/>
      <c r="E1899" s="7"/>
      <c r="F1899" s="7"/>
      <c r="G1899" s="7"/>
      <c r="O1899" s="7" t="n">
        <f aca="false">E1899*PI()/180</f>
        <v>0</v>
      </c>
      <c r="P1899" s="7" t="n">
        <f aca="false">2*PI()*A1899</f>
        <v>0</v>
      </c>
      <c r="Q1899" s="7" t="e">
        <f aca="false">D1899*SIN(O1899)/P1899</f>
        <v>#DIV/0!</v>
      </c>
      <c r="R1899" s="7" t="n">
        <f aca="false">D1899*COS(O1899)</f>
        <v>0</v>
      </c>
      <c r="S1899" s="7" t="n">
        <f aca="false">$S$2</f>
        <v>1.25663706143592E-007</v>
      </c>
      <c r="T1899" s="7" t="n">
        <f aca="false">$T$2</f>
        <v>0.00213904243515507</v>
      </c>
      <c r="V1899" s="16" t="e">
        <f aca="false">IF(ISNUMBER(A1899),A1899,NA())</f>
        <v>#N/A</v>
      </c>
      <c r="W1899" s="17" t="e">
        <f aca="false">Q1899/S1899</f>
        <v>#DIV/0!</v>
      </c>
      <c r="X1899" s="18" t="e">
        <f aca="false">(R1899-T1899)/(P1899*S1899)</f>
        <v>#DIV/0!</v>
      </c>
      <c r="Y1899" s="19" t="e">
        <f aca="false">SQRT(W1899^2+X1899^2)</f>
        <v>#DIV/0!</v>
      </c>
      <c r="Z1899" s="20" t="e">
        <f aca="false">X1899/W1899</f>
        <v>#DIV/0!</v>
      </c>
    </row>
    <row r="1900" customFormat="false" ht="14.25" hidden="false" customHeight="true" outlineLevel="0" collapsed="false">
      <c r="A1900" s="7"/>
      <c r="B1900" s="7"/>
      <c r="C1900" s="7"/>
      <c r="D1900" s="7"/>
      <c r="E1900" s="7"/>
      <c r="F1900" s="7"/>
      <c r="G1900" s="7"/>
      <c r="O1900" s="7" t="n">
        <f aca="false">E1900*PI()/180</f>
        <v>0</v>
      </c>
      <c r="P1900" s="7" t="n">
        <f aca="false">2*PI()*A1900</f>
        <v>0</v>
      </c>
      <c r="Q1900" s="7" t="e">
        <f aca="false">D1900*SIN(O1900)/P1900</f>
        <v>#DIV/0!</v>
      </c>
      <c r="R1900" s="7" t="n">
        <f aca="false">D1900*COS(O1900)</f>
        <v>0</v>
      </c>
      <c r="S1900" s="7" t="n">
        <f aca="false">$S$2</f>
        <v>1.25663706143592E-007</v>
      </c>
      <c r="T1900" s="7" t="n">
        <f aca="false">$T$2</f>
        <v>0.00213904243515507</v>
      </c>
      <c r="V1900" s="16" t="e">
        <f aca="false">IF(ISNUMBER(A1900),A1900,NA())</f>
        <v>#N/A</v>
      </c>
      <c r="W1900" s="17" t="e">
        <f aca="false">Q1900/S1900</f>
        <v>#DIV/0!</v>
      </c>
      <c r="X1900" s="18" t="e">
        <f aca="false">(R1900-T1900)/(P1900*S1900)</f>
        <v>#DIV/0!</v>
      </c>
      <c r="Y1900" s="19" t="e">
        <f aca="false">SQRT(W1900^2+X1900^2)</f>
        <v>#DIV/0!</v>
      </c>
      <c r="Z1900" s="20" t="e">
        <f aca="false">X1900/W1900</f>
        <v>#DIV/0!</v>
      </c>
    </row>
    <row r="1901" customFormat="false" ht="14.25" hidden="false" customHeight="true" outlineLevel="0" collapsed="false">
      <c r="A1901" s="7"/>
      <c r="B1901" s="7"/>
      <c r="C1901" s="7"/>
      <c r="D1901" s="7"/>
      <c r="E1901" s="7"/>
      <c r="F1901" s="7"/>
      <c r="G1901" s="7"/>
      <c r="O1901" s="7" t="n">
        <f aca="false">E1901*PI()/180</f>
        <v>0</v>
      </c>
      <c r="P1901" s="7" t="n">
        <f aca="false">2*PI()*A1901</f>
        <v>0</v>
      </c>
      <c r="Q1901" s="7" t="e">
        <f aca="false">D1901*SIN(O1901)/P1901</f>
        <v>#DIV/0!</v>
      </c>
      <c r="R1901" s="7" t="n">
        <f aca="false">D1901*COS(O1901)</f>
        <v>0</v>
      </c>
      <c r="S1901" s="7" t="n">
        <f aca="false">$S$2</f>
        <v>1.25663706143592E-007</v>
      </c>
      <c r="T1901" s="7" t="n">
        <f aca="false">$T$2</f>
        <v>0.00213904243515507</v>
      </c>
      <c r="V1901" s="16" t="e">
        <f aca="false">IF(ISNUMBER(A1901),A1901,NA())</f>
        <v>#N/A</v>
      </c>
      <c r="W1901" s="17" t="e">
        <f aca="false">Q1901/S1901</f>
        <v>#DIV/0!</v>
      </c>
      <c r="X1901" s="18" t="e">
        <f aca="false">(R1901-T1901)/(P1901*S1901)</f>
        <v>#DIV/0!</v>
      </c>
      <c r="Y1901" s="19" t="e">
        <f aca="false">SQRT(W1901^2+X1901^2)</f>
        <v>#DIV/0!</v>
      </c>
      <c r="Z1901" s="20" t="e">
        <f aca="false">X1901/W1901</f>
        <v>#DIV/0!</v>
      </c>
    </row>
    <row r="1902" customFormat="false" ht="14.25" hidden="false" customHeight="true" outlineLevel="0" collapsed="false">
      <c r="A1902" s="7"/>
      <c r="B1902" s="7"/>
      <c r="C1902" s="7"/>
      <c r="D1902" s="7"/>
      <c r="E1902" s="7"/>
      <c r="F1902" s="7"/>
      <c r="G1902" s="7"/>
      <c r="O1902" s="7" t="n">
        <f aca="false">E1902*PI()/180</f>
        <v>0</v>
      </c>
      <c r="P1902" s="7" t="n">
        <f aca="false">2*PI()*A1902</f>
        <v>0</v>
      </c>
      <c r="Q1902" s="7" t="e">
        <f aca="false">D1902*SIN(O1902)/P1902</f>
        <v>#DIV/0!</v>
      </c>
      <c r="R1902" s="7" t="n">
        <f aca="false">D1902*COS(O1902)</f>
        <v>0</v>
      </c>
      <c r="S1902" s="7" t="n">
        <f aca="false">$S$2</f>
        <v>1.25663706143592E-007</v>
      </c>
      <c r="T1902" s="7" t="n">
        <f aca="false">$T$2</f>
        <v>0.00213904243515507</v>
      </c>
      <c r="V1902" s="16" t="e">
        <f aca="false">IF(ISNUMBER(A1902),A1902,NA())</f>
        <v>#N/A</v>
      </c>
      <c r="W1902" s="17" t="e">
        <f aca="false">Q1902/S1902</f>
        <v>#DIV/0!</v>
      </c>
      <c r="X1902" s="18" t="e">
        <f aca="false">(R1902-T1902)/(P1902*S1902)</f>
        <v>#DIV/0!</v>
      </c>
      <c r="Y1902" s="19" t="e">
        <f aca="false">SQRT(W1902^2+X1902^2)</f>
        <v>#DIV/0!</v>
      </c>
      <c r="Z1902" s="20" t="e">
        <f aca="false">X1902/W1902</f>
        <v>#DIV/0!</v>
      </c>
    </row>
    <row r="1903" customFormat="false" ht="14.25" hidden="false" customHeight="true" outlineLevel="0" collapsed="false">
      <c r="A1903" s="7"/>
      <c r="B1903" s="7"/>
      <c r="C1903" s="7"/>
      <c r="D1903" s="7"/>
      <c r="E1903" s="7"/>
      <c r="F1903" s="7"/>
      <c r="G1903" s="7"/>
      <c r="O1903" s="7" t="n">
        <f aca="false">E1903*PI()/180</f>
        <v>0</v>
      </c>
      <c r="P1903" s="7" t="n">
        <f aca="false">2*PI()*A1903</f>
        <v>0</v>
      </c>
      <c r="Q1903" s="7" t="e">
        <f aca="false">D1903*SIN(O1903)/P1903</f>
        <v>#DIV/0!</v>
      </c>
      <c r="R1903" s="7" t="n">
        <f aca="false">D1903*COS(O1903)</f>
        <v>0</v>
      </c>
      <c r="S1903" s="7" t="n">
        <f aca="false">$S$2</f>
        <v>1.25663706143592E-007</v>
      </c>
      <c r="T1903" s="7" t="n">
        <f aca="false">$T$2</f>
        <v>0.00213904243515507</v>
      </c>
      <c r="V1903" s="16" t="e">
        <f aca="false">IF(ISNUMBER(A1903),A1903,NA())</f>
        <v>#N/A</v>
      </c>
      <c r="W1903" s="17" t="e">
        <f aca="false">Q1903/S1903</f>
        <v>#DIV/0!</v>
      </c>
      <c r="X1903" s="18" t="e">
        <f aca="false">(R1903-T1903)/(P1903*S1903)</f>
        <v>#DIV/0!</v>
      </c>
      <c r="Y1903" s="19" t="e">
        <f aca="false">SQRT(W1903^2+X1903^2)</f>
        <v>#DIV/0!</v>
      </c>
      <c r="Z1903" s="20" t="e">
        <f aca="false">X1903/W1903</f>
        <v>#DIV/0!</v>
      </c>
    </row>
    <row r="1904" customFormat="false" ht="14.25" hidden="false" customHeight="true" outlineLevel="0" collapsed="false">
      <c r="A1904" s="7"/>
      <c r="B1904" s="7"/>
      <c r="C1904" s="7"/>
      <c r="D1904" s="7"/>
      <c r="E1904" s="7"/>
      <c r="F1904" s="7"/>
      <c r="G1904" s="7"/>
      <c r="O1904" s="7" t="n">
        <f aca="false">E1904*PI()/180</f>
        <v>0</v>
      </c>
      <c r="P1904" s="7" t="n">
        <f aca="false">2*PI()*A1904</f>
        <v>0</v>
      </c>
      <c r="Q1904" s="7" t="e">
        <f aca="false">D1904*SIN(O1904)/P1904</f>
        <v>#DIV/0!</v>
      </c>
      <c r="R1904" s="7" t="n">
        <f aca="false">D1904*COS(O1904)</f>
        <v>0</v>
      </c>
      <c r="S1904" s="7" t="n">
        <f aca="false">$S$2</f>
        <v>1.25663706143592E-007</v>
      </c>
      <c r="T1904" s="7" t="n">
        <f aca="false">$T$2</f>
        <v>0.00213904243515507</v>
      </c>
      <c r="V1904" s="16" t="e">
        <f aca="false">IF(ISNUMBER(A1904),A1904,NA())</f>
        <v>#N/A</v>
      </c>
      <c r="W1904" s="17" t="e">
        <f aca="false">Q1904/S1904</f>
        <v>#DIV/0!</v>
      </c>
      <c r="X1904" s="18" t="e">
        <f aca="false">(R1904-T1904)/(P1904*S1904)</f>
        <v>#DIV/0!</v>
      </c>
      <c r="Y1904" s="19" t="e">
        <f aca="false">SQRT(W1904^2+X1904^2)</f>
        <v>#DIV/0!</v>
      </c>
      <c r="Z1904" s="20" t="e">
        <f aca="false">X1904/W1904</f>
        <v>#DIV/0!</v>
      </c>
    </row>
    <row r="1905" customFormat="false" ht="14.25" hidden="false" customHeight="true" outlineLevel="0" collapsed="false">
      <c r="A1905" s="7"/>
      <c r="B1905" s="7"/>
      <c r="C1905" s="7"/>
      <c r="D1905" s="7"/>
      <c r="E1905" s="7"/>
      <c r="F1905" s="7"/>
      <c r="G1905" s="7"/>
      <c r="O1905" s="7" t="n">
        <f aca="false">E1905*PI()/180</f>
        <v>0</v>
      </c>
      <c r="P1905" s="7" t="n">
        <f aca="false">2*PI()*A1905</f>
        <v>0</v>
      </c>
      <c r="Q1905" s="7" t="e">
        <f aca="false">D1905*SIN(O1905)/P1905</f>
        <v>#DIV/0!</v>
      </c>
      <c r="R1905" s="7" t="n">
        <f aca="false">D1905*COS(O1905)</f>
        <v>0</v>
      </c>
      <c r="S1905" s="7" t="n">
        <f aca="false">$S$2</f>
        <v>1.25663706143592E-007</v>
      </c>
      <c r="T1905" s="7" t="n">
        <f aca="false">$T$2</f>
        <v>0.00213904243515507</v>
      </c>
      <c r="V1905" s="16" t="e">
        <f aca="false">IF(ISNUMBER(A1905),A1905,NA())</f>
        <v>#N/A</v>
      </c>
      <c r="W1905" s="17" t="e">
        <f aca="false">Q1905/S1905</f>
        <v>#DIV/0!</v>
      </c>
      <c r="X1905" s="18" t="e">
        <f aca="false">(R1905-T1905)/(P1905*S1905)</f>
        <v>#DIV/0!</v>
      </c>
      <c r="Y1905" s="19" t="e">
        <f aca="false">SQRT(W1905^2+X1905^2)</f>
        <v>#DIV/0!</v>
      </c>
      <c r="Z1905" s="20" t="e">
        <f aca="false">X1905/W1905</f>
        <v>#DIV/0!</v>
      </c>
    </row>
    <row r="1906" customFormat="false" ht="14.25" hidden="false" customHeight="true" outlineLevel="0" collapsed="false">
      <c r="A1906" s="7"/>
      <c r="B1906" s="7"/>
      <c r="C1906" s="7"/>
      <c r="D1906" s="7"/>
      <c r="E1906" s="7"/>
      <c r="F1906" s="7"/>
      <c r="G1906" s="7"/>
      <c r="O1906" s="7" t="n">
        <f aca="false">E1906*PI()/180</f>
        <v>0</v>
      </c>
      <c r="P1906" s="7" t="n">
        <f aca="false">2*PI()*A1906</f>
        <v>0</v>
      </c>
      <c r="Q1906" s="7" t="e">
        <f aca="false">D1906*SIN(O1906)/P1906</f>
        <v>#DIV/0!</v>
      </c>
      <c r="R1906" s="7" t="n">
        <f aca="false">D1906*COS(O1906)</f>
        <v>0</v>
      </c>
      <c r="S1906" s="7" t="n">
        <f aca="false">$S$2</f>
        <v>1.25663706143592E-007</v>
      </c>
      <c r="T1906" s="7" t="n">
        <f aca="false">$T$2</f>
        <v>0.00213904243515507</v>
      </c>
      <c r="V1906" s="16" t="e">
        <f aca="false">IF(ISNUMBER(A1906),A1906,NA())</f>
        <v>#N/A</v>
      </c>
      <c r="W1906" s="17" t="e">
        <f aca="false">Q1906/S1906</f>
        <v>#DIV/0!</v>
      </c>
      <c r="X1906" s="18" t="e">
        <f aca="false">(R1906-T1906)/(P1906*S1906)</f>
        <v>#DIV/0!</v>
      </c>
      <c r="Y1906" s="19" t="e">
        <f aca="false">SQRT(W1906^2+X1906^2)</f>
        <v>#DIV/0!</v>
      </c>
      <c r="Z1906" s="20" t="e">
        <f aca="false">X1906/W1906</f>
        <v>#DIV/0!</v>
      </c>
    </row>
    <row r="1907" customFormat="false" ht="14.25" hidden="false" customHeight="true" outlineLevel="0" collapsed="false">
      <c r="A1907" s="7"/>
      <c r="B1907" s="7"/>
      <c r="C1907" s="7"/>
      <c r="D1907" s="7"/>
      <c r="E1907" s="7"/>
      <c r="F1907" s="7"/>
      <c r="G1907" s="7"/>
      <c r="O1907" s="7" t="n">
        <f aca="false">E1907*PI()/180</f>
        <v>0</v>
      </c>
      <c r="P1907" s="7" t="n">
        <f aca="false">2*PI()*A1907</f>
        <v>0</v>
      </c>
      <c r="Q1907" s="7" t="e">
        <f aca="false">D1907*SIN(O1907)/P1907</f>
        <v>#DIV/0!</v>
      </c>
      <c r="R1907" s="7" t="n">
        <f aca="false">D1907*COS(O1907)</f>
        <v>0</v>
      </c>
      <c r="S1907" s="7" t="n">
        <f aca="false">$S$2</f>
        <v>1.25663706143592E-007</v>
      </c>
      <c r="T1907" s="7" t="n">
        <f aca="false">$T$2</f>
        <v>0.00213904243515507</v>
      </c>
      <c r="V1907" s="16" t="e">
        <f aca="false">IF(ISNUMBER(A1907),A1907,NA())</f>
        <v>#N/A</v>
      </c>
      <c r="W1907" s="17" t="e">
        <f aca="false">Q1907/S1907</f>
        <v>#DIV/0!</v>
      </c>
      <c r="X1907" s="18" t="e">
        <f aca="false">(R1907-T1907)/(P1907*S1907)</f>
        <v>#DIV/0!</v>
      </c>
      <c r="Y1907" s="19" t="e">
        <f aca="false">SQRT(W1907^2+X1907^2)</f>
        <v>#DIV/0!</v>
      </c>
      <c r="Z1907" s="20" t="e">
        <f aca="false">X1907/W1907</f>
        <v>#DIV/0!</v>
      </c>
    </row>
    <row r="1908" customFormat="false" ht="14.25" hidden="false" customHeight="true" outlineLevel="0" collapsed="false">
      <c r="A1908" s="7"/>
      <c r="B1908" s="7"/>
      <c r="C1908" s="7"/>
      <c r="D1908" s="7"/>
      <c r="E1908" s="7"/>
      <c r="F1908" s="7"/>
      <c r="G1908" s="7"/>
      <c r="O1908" s="7" t="n">
        <f aca="false">E1908*PI()/180</f>
        <v>0</v>
      </c>
      <c r="P1908" s="7" t="n">
        <f aca="false">2*PI()*A1908</f>
        <v>0</v>
      </c>
      <c r="Q1908" s="7" t="e">
        <f aca="false">D1908*SIN(O1908)/P1908</f>
        <v>#DIV/0!</v>
      </c>
      <c r="R1908" s="7" t="n">
        <f aca="false">D1908*COS(O1908)</f>
        <v>0</v>
      </c>
      <c r="S1908" s="7" t="n">
        <f aca="false">$S$2</f>
        <v>1.25663706143592E-007</v>
      </c>
      <c r="T1908" s="7" t="n">
        <f aca="false">$T$2</f>
        <v>0.00213904243515507</v>
      </c>
      <c r="V1908" s="16" t="e">
        <f aca="false">IF(ISNUMBER(A1908),A1908,NA())</f>
        <v>#N/A</v>
      </c>
      <c r="W1908" s="17" t="e">
        <f aca="false">Q1908/S1908</f>
        <v>#DIV/0!</v>
      </c>
      <c r="X1908" s="18" t="e">
        <f aca="false">(R1908-T1908)/(P1908*S1908)</f>
        <v>#DIV/0!</v>
      </c>
      <c r="Y1908" s="19" t="e">
        <f aca="false">SQRT(W1908^2+X1908^2)</f>
        <v>#DIV/0!</v>
      </c>
      <c r="Z1908" s="20" t="e">
        <f aca="false">X1908/W1908</f>
        <v>#DIV/0!</v>
      </c>
    </row>
    <row r="1909" customFormat="false" ht="14.25" hidden="false" customHeight="true" outlineLevel="0" collapsed="false">
      <c r="A1909" s="7"/>
      <c r="B1909" s="7"/>
      <c r="C1909" s="7"/>
      <c r="D1909" s="7"/>
      <c r="E1909" s="7"/>
      <c r="F1909" s="7"/>
      <c r="G1909" s="7"/>
      <c r="O1909" s="7" t="n">
        <f aca="false">E1909*PI()/180</f>
        <v>0</v>
      </c>
      <c r="P1909" s="7" t="n">
        <f aca="false">2*PI()*A1909</f>
        <v>0</v>
      </c>
      <c r="Q1909" s="7" t="e">
        <f aca="false">D1909*SIN(O1909)/P1909</f>
        <v>#DIV/0!</v>
      </c>
      <c r="R1909" s="7" t="n">
        <f aca="false">D1909*COS(O1909)</f>
        <v>0</v>
      </c>
      <c r="S1909" s="7" t="n">
        <f aca="false">$S$2</f>
        <v>1.25663706143592E-007</v>
      </c>
      <c r="T1909" s="7" t="n">
        <f aca="false">$T$2</f>
        <v>0.00213904243515507</v>
      </c>
      <c r="V1909" s="16" t="e">
        <f aca="false">IF(ISNUMBER(A1909),A1909,NA())</f>
        <v>#N/A</v>
      </c>
      <c r="W1909" s="17" t="e">
        <f aca="false">Q1909/S1909</f>
        <v>#DIV/0!</v>
      </c>
      <c r="X1909" s="18" t="e">
        <f aca="false">(R1909-T1909)/(P1909*S1909)</f>
        <v>#DIV/0!</v>
      </c>
      <c r="Y1909" s="19" t="e">
        <f aca="false">SQRT(W1909^2+X1909^2)</f>
        <v>#DIV/0!</v>
      </c>
      <c r="Z1909" s="20" t="e">
        <f aca="false">X1909/W1909</f>
        <v>#DIV/0!</v>
      </c>
    </row>
    <row r="1910" customFormat="false" ht="14.25" hidden="false" customHeight="true" outlineLevel="0" collapsed="false">
      <c r="A1910" s="7"/>
      <c r="B1910" s="7"/>
      <c r="C1910" s="7"/>
      <c r="D1910" s="7"/>
      <c r="E1910" s="7"/>
      <c r="F1910" s="7"/>
      <c r="G1910" s="7"/>
      <c r="O1910" s="7" t="n">
        <f aca="false">E1910*PI()/180</f>
        <v>0</v>
      </c>
      <c r="P1910" s="7" t="n">
        <f aca="false">2*PI()*A1910</f>
        <v>0</v>
      </c>
      <c r="Q1910" s="7" t="e">
        <f aca="false">D1910*SIN(O1910)/P1910</f>
        <v>#DIV/0!</v>
      </c>
      <c r="R1910" s="7" t="n">
        <f aca="false">D1910*COS(O1910)</f>
        <v>0</v>
      </c>
      <c r="S1910" s="7" t="n">
        <f aca="false">$S$2</f>
        <v>1.25663706143592E-007</v>
      </c>
      <c r="T1910" s="7" t="n">
        <f aca="false">$T$2</f>
        <v>0.00213904243515507</v>
      </c>
      <c r="V1910" s="16" t="e">
        <f aca="false">IF(ISNUMBER(A1910),A1910,NA())</f>
        <v>#N/A</v>
      </c>
      <c r="W1910" s="17" t="e">
        <f aca="false">Q1910/S1910</f>
        <v>#DIV/0!</v>
      </c>
      <c r="X1910" s="18" t="e">
        <f aca="false">(R1910-T1910)/(P1910*S1910)</f>
        <v>#DIV/0!</v>
      </c>
      <c r="Y1910" s="19" t="e">
        <f aca="false">SQRT(W1910^2+X1910^2)</f>
        <v>#DIV/0!</v>
      </c>
      <c r="Z1910" s="20" t="e">
        <f aca="false">X1910/W1910</f>
        <v>#DIV/0!</v>
      </c>
    </row>
    <row r="1911" customFormat="false" ht="14.25" hidden="false" customHeight="true" outlineLevel="0" collapsed="false">
      <c r="A1911" s="7"/>
      <c r="B1911" s="7"/>
      <c r="C1911" s="7"/>
      <c r="D1911" s="7"/>
      <c r="E1911" s="7"/>
      <c r="F1911" s="7"/>
      <c r="G1911" s="7"/>
      <c r="O1911" s="7" t="n">
        <f aca="false">E1911*PI()/180</f>
        <v>0</v>
      </c>
      <c r="P1911" s="7" t="n">
        <f aca="false">2*PI()*A1911</f>
        <v>0</v>
      </c>
      <c r="Q1911" s="7" t="e">
        <f aca="false">D1911*SIN(O1911)/P1911</f>
        <v>#DIV/0!</v>
      </c>
      <c r="R1911" s="7" t="n">
        <f aca="false">D1911*COS(O1911)</f>
        <v>0</v>
      </c>
      <c r="S1911" s="7" t="n">
        <f aca="false">$S$2</f>
        <v>1.25663706143592E-007</v>
      </c>
      <c r="T1911" s="7" t="n">
        <f aca="false">$T$2</f>
        <v>0.00213904243515507</v>
      </c>
      <c r="V1911" s="16" t="e">
        <f aca="false">IF(ISNUMBER(A1911),A1911,NA())</f>
        <v>#N/A</v>
      </c>
      <c r="W1911" s="17" t="e">
        <f aca="false">Q1911/S1911</f>
        <v>#DIV/0!</v>
      </c>
      <c r="X1911" s="18" t="e">
        <f aca="false">(R1911-T1911)/(P1911*S1911)</f>
        <v>#DIV/0!</v>
      </c>
      <c r="Y1911" s="19" t="e">
        <f aca="false">SQRT(W1911^2+X1911^2)</f>
        <v>#DIV/0!</v>
      </c>
      <c r="Z1911" s="20" t="e">
        <f aca="false">X1911/W1911</f>
        <v>#DIV/0!</v>
      </c>
    </row>
    <row r="1912" customFormat="false" ht="14.25" hidden="false" customHeight="true" outlineLevel="0" collapsed="false">
      <c r="A1912" s="7"/>
      <c r="B1912" s="7"/>
      <c r="C1912" s="7"/>
      <c r="D1912" s="7"/>
      <c r="E1912" s="7"/>
      <c r="F1912" s="7"/>
      <c r="G1912" s="7"/>
      <c r="O1912" s="7" t="n">
        <f aca="false">E1912*PI()/180</f>
        <v>0</v>
      </c>
      <c r="P1912" s="7" t="n">
        <f aca="false">2*PI()*A1912</f>
        <v>0</v>
      </c>
      <c r="Q1912" s="7" t="e">
        <f aca="false">D1912*SIN(O1912)/P1912</f>
        <v>#DIV/0!</v>
      </c>
      <c r="R1912" s="7" t="n">
        <f aca="false">D1912*COS(O1912)</f>
        <v>0</v>
      </c>
      <c r="S1912" s="7" t="n">
        <f aca="false">$S$2</f>
        <v>1.25663706143592E-007</v>
      </c>
      <c r="T1912" s="7" t="n">
        <f aca="false">$T$2</f>
        <v>0.00213904243515507</v>
      </c>
      <c r="V1912" s="16" t="e">
        <f aca="false">IF(ISNUMBER(A1912),A1912,NA())</f>
        <v>#N/A</v>
      </c>
      <c r="W1912" s="17" t="e">
        <f aca="false">Q1912/S1912</f>
        <v>#DIV/0!</v>
      </c>
      <c r="X1912" s="18" t="e">
        <f aca="false">(R1912-T1912)/(P1912*S1912)</f>
        <v>#DIV/0!</v>
      </c>
      <c r="Y1912" s="19" t="e">
        <f aca="false">SQRT(W1912^2+X1912^2)</f>
        <v>#DIV/0!</v>
      </c>
      <c r="Z1912" s="20" t="e">
        <f aca="false">X1912/W1912</f>
        <v>#DIV/0!</v>
      </c>
    </row>
    <row r="1913" customFormat="false" ht="14.25" hidden="false" customHeight="true" outlineLevel="0" collapsed="false">
      <c r="A1913" s="7"/>
      <c r="B1913" s="7"/>
      <c r="C1913" s="7"/>
      <c r="D1913" s="7"/>
      <c r="E1913" s="7"/>
      <c r="F1913" s="7"/>
      <c r="G1913" s="7"/>
      <c r="O1913" s="7" t="n">
        <f aca="false">E1913*PI()/180</f>
        <v>0</v>
      </c>
      <c r="P1913" s="7" t="n">
        <f aca="false">2*PI()*A1913</f>
        <v>0</v>
      </c>
      <c r="Q1913" s="7" t="e">
        <f aca="false">D1913*SIN(O1913)/P1913</f>
        <v>#DIV/0!</v>
      </c>
      <c r="R1913" s="7" t="n">
        <f aca="false">D1913*COS(O1913)</f>
        <v>0</v>
      </c>
      <c r="S1913" s="7" t="n">
        <f aca="false">$S$2</f>
        <v>1.25663706143592E-007</v>
      </c>
      <c r="T1913" s="7" t="n">
        <f aca="false">$T$2</f>
        <v>0.00213904243515507</v>
      </c>
      <c r="V1913" s="16" t="e">
        <f aca="false">IF(ISNUMBER(A1913),A1913,NA())</f>
        <v>#N/A</v>
      </c>
      <c r="W1913" s="17" t="e">
        <f aca="false">Q1913/S1913</f>
        <v>#DIV/0!</v>
      </c>
      <c r="X1913" s="18" t="e">
        <f aca="false">(R1913-T1913)/(P1913*S1913)</f>
        <v>#DIV/0!</v>
      </c>
      <c r="Y1913" s="19" t="e">
        <f aca="false">SQRT(W1913^2+X1913^2)</f>
        <v>#DIV/0!</v>
      </c>
      <c r="Z1913" s="20" t="e">
        <f aca="false">X1913/W1913</f>
        <v>#DIV/0!</v>
      </c>
    </row>
    <row r="1914" customFormat="false" ht="14.25" hidden="false" customHeight="true" outlineLevel="0" collapsed="false">
      <c r="A1914" s="7"/>
      <c r="B1914" s="7"/>
      <c r="C1914" s="7"/>
      <c r="D1914" s="7"/>
      <c r="E1914" s="7"/>
      <c r="F1914" s="7"/>
      <c r="G1914" s="7"/>
      <c r="O1914" s="7" t="n">
        <f aca="false">E1914*PI()/180</f>
        <v>0</v>
      </c>
      <c r="P1914" s="7" t="n">
        <f aca="false">2*PI()*A1914</f>
        <v>0</v>
      </c>
      <c r="Q1914" s="7" t="e">
        <f aca="false">D1914*SIN(O1914)/P1914</f>
        <v>#DIV/0!</v>
      </c>
      <c r="R1914" s="7" t="n">
        <f aca="false">D1914*COS(O1914)</f>
        <v>0</v>
      </c>
      <c r="S1914" s="7" t="n">
        <f aca="false">$S$2</f>
        <v>1.25663706143592E-007</v>
      </c>
      <c r="T1914" s="7" t="n">
        <f aca="false">$T$2</f>
        <v>0.00213904243515507</v>
      </c>
      <c r="V1914" s="16" t="e">
        <f aca="false">IF(ISNUMBER(A1914),A1914,NA())</f>
        <v>#N/A</v>
      </c>
      <c r="W1914" s="17" t="e">
        <f aca="false">Q1914/S1914</f>
        <v>#DIV/0!</v>
      </c>
      <c r="X1914" s="18" t="e">
        <f aca="false">(R1914-T1914)/(P1914*S1914)</f>
        <v>#DIV/0!</v>
      </c>
      <c r="Y1914" s="19" t="e">
        <f aca="false">SQRT(W1914^2+X1914^2)</f>
        <v>#DIV/0!</v>
      </c>
      <c r="Z1914" s="20" t="e">
        <f aca="false">X1914/W1914</f>
        <v>#DIV/0!</v>
      </c>
    </row>
    <row r="1915" customFormat="false" ht="14.25" hidden="false" customHeight="true" outlineLevel="0" collapsed="false">
      <c r="A1915" s="7"/>
      <c r="B1915" s="7"/>
      <c r="C1915" s="7"/>
      <c r="D1915" s="7"/>
      <c r="E1915" s="7"/>
      <c r="F1915" s="7"/>
      <c r="G1915" s="7"/>
      <c r="O1915" s="7" t="n">
        <f aca="false">E1915*PI()/180</f>
        <v>0</v>
      </c>
      <c r="P1915" s="7" t="n">
        <f aca="false">2*PI()*A1915</f>
        <v>0</v>
      </c>
      <c r="Q1915" s="7" t="e">
        <f aca="false">D1915*SIN(O1915)/P1915</f>
        <v>#DIV/0!</v>
      </c>
      <c r="R1915" s="7" t="n">
        <f aca="false">D1915*COS(O1915)</f>
        <v>0</v>
      </c>
      <c r="S1915" s="7" t="n">
        <f aca="false">$S$2</f>
        <v>1.25663706143592E-007</v>
      </c>
      <c r="T1915" s="7" t="n">
        <f aca="false">$T$2</f>
        <v>0.00213904243515507</v>
      </c>
      <c r="V1915" s="16" t="e">
        <f aca="false">IF(ISNUMBER(A1915),A1915,NA())</f>
        <v>#N/A</v>
      </c>
      <c r="W1915" s="17" t="e">
        <f aca="false">Q1915/S1915</f>
        <v>#DIV/0!</v>
      </c>
      <c r="X1915" s="18" t="e">
        <f aca="false">(R1915-T1915)/(P1915*S1915)</f>
        <v>#DIV/0!</v>
      </c>
      <c r="Y1915" s="19" t="e">
        <f aca="false">SQRT(W1915^2+X1915^2)</f>
        <v>#DIV/0!</v>
      </c>
      <c r="Z1915" s="20" t="e">
        <f aca="false">X1915/W1915</f>
        <v>#DIV/0!</v>
      </c>
    </row>
    <row r="1916" customFormat="false" ht="14.25" hidden="false" customHeight="true" outlineLevel="0" collapsed="false">
      <c r="A1916" s="7"/>
      <c r="B1916" s="7"/>
      <c r="C1916" s="7"/>
      <c r="D1916" s="7"/>
      <c r="E1916" s="7"/>
      <c r="F1916" s="7"/>
      <c r="G1916" s="7"/>
      <c r="O1916" s="7" t="n">
        <f aca="false">E1916*PI()/180</f>
        <v>0</v>
      </c>
      <c r="P1916" s="7" t="n">
        <f aca="false">2*PI()*A1916</f>
        <v>0</v>
      </c>
      <c r="Q1916" s="7" t="e">
        <f aca="false">D1916*SIN(O1916)/P1916</f>
        <v>#DIV/0!</v>
      </c>
      <c r="R1916" s="7" t="n">
        <f aca="false">D1916*COS(O1916)</f>
        <v>0</v>
      </c>
      <c r="S1916" s="7" t="n">
        <f aca="false">$S$2</f>
        <v>1.25663706143592E-007</v>
      </c>
      <c r="T1916" s="7" t="n">
        <f aca="false">$T$2</f>
        <v>0.00213904243515507</v>
      </c>
      <c r="V1916" s="16" t="e">
        <f aca="false">IF(ISNUMBER(A1916),A1916,NA())</f>
        <v>#N/A</v>
      </c>
      <c r="W1916" s="17" t="e">
        <f aca="false">Q1916/S1916</f>
        <v>#DIV/0!</v>
      </c>
      <c r="X1916" s="18" t="e">
        <f aca="false">(R1916-T1916)/(P1916*S1916)</f>
        <v>#DIV/0!</v>
      </c>
      <c r="Y1916" s="19" t="e">
        <f aca="false">SQRT(W1916^2+X1916^2)</f>
        <v>#DIV/0!</v>
      </c>
      <c r="Z1916" s="20" t="e">
        <f aca="false">X1916/W1916</f>
        <v>#DIV/0!</v>
      </c>
    </row>
    <row r="1917" customFormat="false" ht="14.25" hidden="false" customHeight="true" outlineLevel="0" collapsed="false">
      <c r="A1917" s="7"/>
      <c r="B1917" s="7"/>
      <c r="C1917" s="7"/>
      <c r="D1917" s="7"/>
      <c r="E1917" s="7"/>
      <c r="F1917" s="7"/>
      <c r="G1917" s="7"/>
      <c r="O1917" s="7" t="n">
        <f aca="false">E1917*PI()/180</f>
        <v>0</v>
      </c>
      <c r="P1917" s="7" t="n">
        <f aca="false">2*PI()*A1917</f>
        <v>0</v>
      </c>
      <c r="Q1917" s="7" t="e">
        <f aca="false">D1917*SIN(O1917)/P1917</f>
        <v>#DIV/0!</v>
      </c>
      <c r="R1917" s="7" t="n">
        <f aca="false">D1917*COS(O1917)</f>
        <v>0</v>
      </c>
      <c r="S1917" s="7" t="n">
        <f aca="false">$S$2</f>
        <v>1.25663706143592E-007</v>
      </c>
      <c r="T1917" s="7" t="n">
        <f aca="false">$T$2</f>
        <v>0.00213904243515507</v>
      </c>
      <c r="V1917" s="16" t="e">
        <f aca="false">IF(ISNUMBER(A1917),A1917,NA())</f>
        <v>#N/A</v>
      </c>
      <c r="W1917" s="17" t="e">
        <f aca="false">Q1917/S1917</f>
        <v>#DIV/0!</v>
      </c>
      <c r="X1917" s="18" t="e">
        <f aca="false">(R1917-T1917)/(P1917*S1917)</f>
        <v>#DIV/0!</v>
      </c>
      <c r="Y1917" s="19" t="e">
        <f aca="false">SQRT(W1917^2+X1917^2)</f>
        <v>#DIV/0!</v>
      </c>
      <c r="Z1917" s="20" t="e">
        <f aca="false">X1917/W1917</f>
        <v>#DIV/0!</v>
      </c>
    </row>
    <row r="1918" customFormat="false" ht="14.25" hidden="false" customHeight="true" outlineLevel="0" collapsed="false">
      <c r="A1918" s="7"/>
      <c r="B1918" s="7"/>
      <c r="C1918" s="7"/>
      <c r="D1918" s="7"/>
      <c r="E1918" s="7"/>
      <c r="F1918" s="7"/>
      <c r="G1918" s="7"/>
      <c r="O1918" s="7" t="n">
        <f aca="false">E1918*PI()/180</f>
        <v>0</v>
      </c>
      <c r="P1918" s="7" t="n">
        <f aca="false">2*PI()*A1918</f>
        <v>0</v>
      </c>
      <c r="Q1918" s="7" t="e">
        <f aca="false">D1918*SIN(O1918)/P1918</f>
        <v>#DIV/0!</v>
      </c>
      <c r="R1918" s="7" t="n">
        <f aca="false">D1918*COS(O1918)</f>
        <v>0</v>
      </c>
      <c r="S1918" s="7" t="n">
        <f aca="false">$S$2</f>
        <v>1.25663706143592E-007</v>
      </c>
      <c r="T1918" s="7" t="n">
        <f aca="false">$T$2</f>
        <v>0.00213904243515507</v>
      </c>
      <c r="V1918" s="16" t="e">
        <f aca="false">IF(ISNUMBER(A1918),A1918,NA())</f>
        <v>#N/A</v>
      </c>
      <c r="W1918" s="17" t="e">
        <f aca="false">Q1918/S1918</f>
        <v>#DIV/0!</v>
      </c>
      <c r="X1918" s="18" t="e">
        <f aca="false">(R1918-T1918)/(P1918*S1918)</f>
        <v>#DIV/0!</v>
      </c>
      <c r="Y1918" s="19" t="e">
        <f aca="false">SQRT(W1918^2+X1918^2)</f>
        <v>#DIV/0!</v>
      </c>
      <c r="Z1918" s="20" t="e">
        <f aca="false">X1918/W1918</f>
        <v>#DIV/0!</v>
      </c>
    </row>
    <row r="1919" customFormat="false" ht="14.25" hidden="false" customHeight="true" outlineLevel="0" collapsed="false">
      <c r="A1919" s="7"/>
      <c r="B1919" s="7"/>
      <c r="C1919" s="7"/>
      <c r="D1919" s="7"/>
      <c r="E1919" s="7"/>
      <c r="F1919" s="7"/>
      <c r="G1919" s="7"/>
      <c r="O1919" s="7" t="n">
        <f aca="false">E1919*PI()/180</f>
        <v>0</v>
      </c>
      <c r="P1919" s="7" t="n">
        <f aca="false">2*PI()*A1919</f>
        <v>0</v>
      </c>
      <c r="Q1919" s="7" t="e">
        <f aca="false">D1919*SIN(O1919)/P1919</f>
        <v>#DIV/0!</v>
      </c>
      <c r="R1919" s="7" t="n">
        <f aca="false">D1919*COS(O1919)</f>
        <v>0</v>
      </c>
      <c r="S1919" s="7" t="n">
        <f aca="false">$S$2</f>
        <v>1.25663706143592E-007</v>
      </c>
      <c r="T1919" s="7" t="n">
        <f aca="false">$T$2</f>
        <v>0.00213904243515507</v>
      </c>
      <c r="V1919" s="16" t="e">
        <f aca="false">IF(ISNUMBER(A1919),A1919,NA())</f>
        <v>#N/A</v>
      </c>
      <c r="W1919" s="17" t="e">
        <f aca="false">Q1919/S1919</f>
        <v>#DIV/0!</v>
      </c>
      <c r="X1919" s="18" t="e">
        <f aca="false">(R1919-T1919)/(P1919*S1919)</f>
        <v>#DIV/0!</v>
      </c>
      <c r="Y1919" s="19" t="e">
        <f aca="false">SQRT(W1919^2+X1919^2)</f>
        <v>#DIV/0!</v>
      </c>
      <c r="Z1919" s="20" t="e">
        <f aca="false">X1919/W1919</f>
        <v>#DIV/0!</v>
      </c>
    </row>
    <row r="1920" customFormat="false" ht="14.25" hidden="false" customHeight="true" outlineLevel="0" collapsed="false">
      <c r="A1920" s="7"/>
      <c r="B1920" s="7"/>
      <c r="C1920" s="7"/>
      <c r="D1920" s="7"/>
      <c r="E1920" s="7"/>
      <c r="F1920" s="7"/>
      <c r="G1920" s="7"/>
      <c r="O1920" s="7" t="n">
        <f aca="false">E1920*PI()/180</f>
        <v>0</v>
      </c>
      <c r="P1920" s="7" t="n">
        <f aca="false">2*PI()*A1920</f>
        <v>0</v>
      </c>
      <c r="Q1920" s="7" t="e">
        <f aca="false">D1920*SIN(O1920)/P1920</f>
        <v>#DIV/0!</v>
      </c>
      <c r="R1920" s="7" t="n">
        <f aca="false">D1920*COS(O1920)</f>
        <v>0</v>
      </c>
      <c r="S1920" s="7" t="n">
        <f aca="false">$S$2</f>
        <v>1.25663706143592E-007</v>
      </c>
      <c r="T1920" s="7" t="n">
        <f aca="false">$T$2</f>
        <v>0.00213904243515507</v>
      </c>
      <c r="V1920" s="16" t="e">
        <f aca="false">IF(ISNUMBER(A1920),A1920,NA())</f>
        <v>#N/A</v>
      </c>
      <c r="W1920" s="17" t="e">
        <f aca="false">Q1920/S1920</f>
        <v>#DIV/0!</v>
      </c>
      <c r="X1920" s="18" t="e">
        <f aca="false">(R1920-T1920)/(P1920*S1920)</f>
        <v>#DIV/0!</v>
      </c>
      <c r="Y1920" s="19" t="e">
        <f aca="false">SQRT(W1920^2+X1920^2)</f>
        <v>#DIV/0!</v>
      </c>
      <c r="Z1920" s="20" t="e">
        <f aca="false">X1920/W1920</f>
        <v>#DIV/0!</v>
      </c>
    </row>
    <row r="1921" customFormat="false" ht="14.25" hidden="false" customHeight="true" outlineLevel="0" collapsed="false">
      <c r="A1921" s="7"/>
      <c r="B1921" s="7"/>
      <c r="C1921" s="7"/>
      <c r="D1921" s="7"/>
      <c r="E1921" s="7"/>
      <c r="F1921" s="7"/>
      <c r="G1921" s="7"/>
      <c r="O1921" s="7" t="n">
        <f aca="false">E1921*PI()/180</f>
        <v>0</v>
      </c>
      <c r="P1921" s="7" t="n">
        <f aca="false">2*PI()*A1921</f>
        <v>0</v>
      </c>
      <c r="Q1921" s="7" t="e">
        <f aca="false">D1921*SIN(O1921)/P1921</f>
        <v>#DIV/0!</v>
      </c>
      <c r="R1921" s="7" t="n">
        <f aca="false">D1921*COS(O1921)</f>
        <v>0</v>
      </c>
      <c r="S1921" s="7" t="n">
        <f aca="false">$S$2</f>
        <v>1.25663706143592E-007</v>
      </c>
      <c r="T1921" s="7" t="n">
        <f aca="false">$T$2</f>
        <v>0.00213904243515507</v>
      </c>
      <c r="V1921" s="16" t="e">
        <f aca="false">IF(ISNUMBER(A1921),A1921,NA())</f>
        <v>#N/A</v>
      </c>
      <c r="W1921" s="17" t="e">
        <f aca="false">Q1921/S1921</f>
        <v>#DIV/0!</v>
      </c>
      <c r="X1921" s="18" t="e">
        <f aca="false">(R1921-T1921)/(P1921*S1921)</f>
        <v>#DIV/0!</v>
      </c>
      <c r="Y1921" s="19" t="e">
        <f aca="false">SQRT(W1921^2+X1921^2)</f>
        <v>#DIV/0!</v>
      </c>
      <c r="Z1921" s="20" t="e">
        <f aca="false">X1921/W1921</f>
        <v>#DIV/0!</v>
      </c>
    </row>
    <row r="1922" customFormat="false" ht="14.25" hidden="false" customHeight="true" outlineLevel="0" collapsed="false">
      <c r="A1922" s="7"/>
      <c r="B1922" s="7"/>
      <c r="C1922" s="7"/>
      <c r="D1922" s="7"/>
      <c r="E1922" s="7"/>
      <c r="F1922" s="7"/>
      <c r="G1922" s="7"/>
      <c r="O1922" s="7" t="n">
        <f aca="false">E1922*PI()/180</f>
        <v>0</v>
      </c>
      <c r="P1922" s="7" t="n">
        <f aca="false">2*PI()*A1922</f>
        <v>0</v>
      </c>
      <c r="Q1922" s="7" t="e">
        <f aca="false">D1922*SIN(O1922)/P1922</f>
        <v>#DIV/0!</v>
      </c>
      <c r="R1922" s="7" t="n">
        <f aca="false">D1922*COS(O1922)</f>
        <v>0</v>
      </c>
      <c r="S1922" s="7" t="n">
        <f aca="false">$S$2</f>
        <v>1.25663706143592E-007</v>
      </c>
      <c r="T1922" s="7" t="n">
        <f aca="false">$T$2</f>
        <v>0.00213904243515507</v>
      </c>
      <c r="V1922" s="16" t="e">
        <f aca="false">IF(ISNUMBER(A1922),A1922,NA())</f>
        <v>#N/A</v>
      </c>
      <c r="W1922" s="17" t="e">
        <f aca="false">Q1922/S1922</f>
        <v>#DIV/0!</v>
      </c>
      <c r="X1922" s="18" t="e">
        <f aca="false">(R1922-T1922)/(P1922*S1922)</f>
        <v>#DIV/0!</v>
      </c>
      <c r="Y1922" s="19" t="e">
        <f aca="false">SQRT(W1922^2+X1922^2)</f>
        <v>#DIV/0!</v>
      </c>
      <c r="Z1922" s="20" t="e">
        <f aca="false">X1922/W1922</f>
        <v>#DIV/0!</v>
      </c>
    </row>
    <row r="1923" customFormat="false" ht="14.25" hidden="false" customHeight="true" outlineLevel="0" collapsed="false">
      <c r="A1923" s="7"/>
      <c r="B1923" s="7"/>
      <c r="C1923" s="7"/>
      <c r="D1923" s="7"/>
      <c r="E1923" s="7"/>
      <c r="F1923" s="7"/>
      <c r="G1923" s="7"/>
      <c r="O1923" s="7" t="n">
        <f aca="false">E1923*PI()/180</f>
        <v>0</v>
      </c>
      <c r="P1923" s="7" t="n">
        <f aca="false">2*PI()*A1923</f>
        <v>0</v>
      </c>
      <c r="Q1923" s="7" t="e">
        <f aca="false">D1923*SIN(O1923)/P1923</f>
        <v>#DIV/0!</v>
      </c>
      <c r="R1923" s="7" t="n">
        <f aca="false">D1923*COS(O1923)</f>
        <v>0</v>
      </c>
      <c r="S1923" s="7" t="n">
        <f aca="false">$S$2</f>
        <v>1.25663706143592E-007</v>
      </c>
      <c r="T1923" s="7" t="n">
        <f aca="false">$T$2</f>
        <v>0.00213904243515507</v>
      </c>
      <c r="V1923" s="16" t="e">
        <f aca="false">IF(ISNUMBER(A1923),A1923,NA())</f>
        <v>#N/A</v>
      </c>
      <c r="W1923" s="17" t="e">
        <f aca="false">Q1923/S1923</f>
        <v>#DIV/0!</v>
      </c>
      <c r="X1923" s="18" t="e">
        <f aca="false">(R1923-T1923)/(P1923*S1923)</f>
        <v>#DIV/0!</v>
      </c>
      <c r="Y1923" s="19" t="e">
        <f aca="false">SQRT(W1923^2+X1923^2)</f>
        <v>#DIV/0!</v>
      </c>
      <c r="Z1923" s="20" t="e">
        <f aca="false">X1923/W1923</f>
        <v>#DIV/0!</v>
      </c>
    </row>
    <row r="1924" customFormat="false" ht="14.25" hidden="false" customHeight="true" outlineLevel="0" collapsed="false">
      <c r="A1924" s="7"/>
      <c r="B1924" s="7"/>
      <c r="C1924" s="7"/>
      <c r="D1924" s="7"/>
      <c r="E1924" s="7"/>
      <c r="F1924" s="7"/>
      <c r="G1924" s="7"/>
      <c r="O1924" s="7" t="n">
        <f aca="false">E1924*PI()/180</f>
        <v>0</v>
      </c>
      <c r="P1924" s="7" t="n">
        <f aca="false">2*PI()*A1924</f>
        <v>0</v>
      </c>
      <c r="Q1924" s="7" t="e">
        <f aca="false">D1924*SIN(O1924)/P1924</f>
        <v>#DIV/0!</v>
      </c>
      <c r="R1924" s="7" t="n">
        <f aca="false">D1924*COS(O1924)</f>
        <v>0</v>
      </c>
      <c r="S1924" s="7" t="n">
        <f aca="false">$S$2</f>
        <v>1.25663706143592E-007</v>
      </c>
      <c r="T1924" s="7" t="n">
        <f aca="false">$T$2</f>
        <v>0.00213904243515507</v>
      </c>
      <c r="V1924" s="16" t="e">
        <f aca="false">IF(ISNUMBER(A1924),A1924,NA())</f>
        <v>#N/A</v>
      </c>
      <c r="W1924" s="17" t="e">
        <f aca="false">Q1924/S1924</f>
        <v>#DIV/0!</v>
      </c>
      <c r="X1924" s="18" t="e">
        <f aca="false">(R1924-T1924)/(P1924*S1924)</f>
        <v>#DIV/0!</v>
      </c>
      <c r="Y1924" s="19" t="e">
        <f aca="false">SQRT(W1924^2+X1924^2)</f>
        <v>#DIV/0!</v>
      </c>
      <c r="Z1924" s="20" t="e">
        <f aca="false">X1924/W1924</f>
        <v>#DIV/0!</v>
      </c>
    </row>
    <row r="1925" customFormat="false" ht="14.25" hidden="false" customHeight="true" outlineLevel="0" collapsed="false">
      <c r="A1925" s="7"/>
      <c r="B1925" s="7"/>
      <c r="C1925" s="7"/>
      <c r="D1925" s="7"/>
      <c r="E1925" s="7"/>
      <c r="F1925" s="7"/>
      <c r="G1925" s="7"/>
      <c r="O1925" s="7" t="n">
        <f aca="false">E1925*PI()/180</f>
        <v>0</v>
      </c>
      <c r="P1925" s="7" t="n">
        <f aca="false">2*PI()*A1925</f>
        <v>0</v>
      </c>
      <c r="Q1925" s="7" t="e">
        <f aca="false">D1925*SIN(O1925)/P1925</f>
        <v>#DIV/0!</v>
      </c>
      <c r="R1925" s="7" t="n">
        <f aca="false">D1925*COS(O1925)</f>
        <v>0</v>
      </c>
      <c r="S1925" s="7" t="n">
        <f aca="false">$S$2</f>
        <v>1.25663706143592E-007</v>
      </c>
      <c r="T1925" s="7" t="n">
        <f aca="false">$T$2</f>
        <v>0.00213904243515507</v>
      </c>
      <c r="V1925" s="16" t="e">
        <f aca="false">IF(ISNUMBER(A1925),A1925,NA())</f>
        <v>#N/A</v>
      </c>
      <c r="W1925" s="17" t="e">
        <f aca="false">Q1925/S1925</f>
        <v>#DIV/0!</v>
      </c>
      <c r="X1925" s="18" t="e">
        <f aca="false">(R1925-T1925)/(P1925*S1925)</f>
        <v>#DIV/0!</v>
      </c>
      <c r="Y1925" s="19" t="e">
        <f aca="false">SQRT(W1925^2+X1925^2)</f>
        <v>#DIV/0!</v>
      </c>
      <c r="Z1925" s="20" t="e">
        <f aca="false">X1925/W1925</f>
        <v>#DIV/0!</v>
      </c>
    </row>
    <row r="1926" customFormat="false" ht="14.25" hidden="false" customHeight="true" outlineLevel="0" collapsed="false">
      <c r="A1926" s="7"/>
      <c r="B1926" s="7"/>
      <c r="C1926" s="7"/>
      <c r="D1926" s="7"/>
      <c r="E1926" s="7"/>
      <c r="F1926" s="7"/>
      <c r="G1926" s="7"/>
      <c r="O1926" s="7" t="n">
        <f aca="false">E1926*PI()/180</f>
        <v>0</v>
      </c>
      <c r="P1926" s="7" t="n">
        <f aca="false">2*PI()*A1926</f>
        <v>0</v>
      </c>
      <c r="Q1926" s="7" t="e">
        <f aca="false">D1926*SIN(O1926)/P1926</f>
        <v>#DIV/0!</v>
      </c>
      <c r="R1926" s="7" t="n">
        <f aca="false">D1926*COS(O1926)</f>
        <v>0</v>
      </c>
      <c r="S1926" s="7" t="n">
        <f aca="false">$S$2</f>
        <v>1.25663706143592E-007</v>
      </c>
      <c r="T1926" s="7" t="n">
        <f aca="false">$T$2</f>
        <v>0.00213904243515507</v>
      </c>
      <c r="V1926" s="16" t="e">
        <f aca="false">IF(ISNUMBER(A1926),A1926,NA())</f>
        <v>#N/A</v>
      </c>
      <c r="W1926" s="17" t="e">
        <f aca="false">Q1926/S1926</f>
        <v>#DIV/0!</v>
      </c>
      <c r="X1926" s="18" t="e">
        <f aca="false">(R1926-T1926)/(P1926*S1926)</f>
        <v>#DIV/0!</v>
      </c>
      <c r="Y1926" s="19" t="e">
        <f aca="false">SQRT(W1926^2+X1926^2)</f>
        <v>#DIV/0!</v>
      </c>
      <c r="Z1926" s="20" t="e">
        <f aca="false">X1926/W1926</f>
        <v>#DIV/0!</v>
      </c>
    </row>
    <row r="1927" customFormat="false" ht="14.25" hidden="false" customHeight="true" outlineLevel="0" collapsed="false">
      <c r="A1927" s="7"/>
      <c r="B1927" s="7"/>
      <c r="C1927" s="7"/>
      <c r="D1927" s="7"/>
      <c r="E1927" s="7"/>
      <c r="F1927" s="7"/>
      <c r="G1927" s="7"/>
      <c r="O1927" s="7" t="n">
        <f aca="false">E1927*PI()/180</f>
        <v>0</v>
      </c>
      <c r="P1927" s="7" t="n">
        <f aca="false">2*PI()*A1927</f>
        <v>0</v>
      </c>
      <c r="Q1927" s="7" t="e">
        <f aca="false">D1927*SIN(O1927)/P1927</f>
        <v>#DIV/0!</v>
      </c>
      <c r="R1927" s="7" t="n">
        <f aca="false">D1927*COS(O1927)</f>
        <v>0</v>
      </c>
      <c r="S1927" s="7" t="n">
        <f aca="false">$S$2</f>
        <v>1.25663706143592E-007</v>
      </c>
      <c r="T1927" s="7" t="n">
        <f aca="false">$T$2</f>
        <v>0.00213904243515507</v>
      </c>
      <c r="V1927" s="16" t="e">
        <f aca="false">IF(ISNUMBER(A1927),A1927,NA())</f>
        <v>#N/A</v>
      </c>
      <c r="W1927" s="17" t="e">
        <f aca="false">Q1927/S1927</f>
        <v>#DIV/0!</v>
      </c>
      <c r="X1927" s="18" t="e">
        <f aca="false">(R1927-T1927)/(P1927*S1927)</f>
        <v>#DIV/0!</v>
      </c>
      <c r="Y1927" s="19" t="e">
        <f aca="false">SQRT(W1927^2+X1927^2)</f>
        <v>#DIV/0!</v>
      </c>
      <c r="Z1927" s="20" t="e">
        <f aca="false">X1927/W1927</f>
        <v>#DIV/0!</v>
      </c>
    </row>
    <row r="1928" customFormat="false" ht="14.25" hidden="false" customHeight="true" outlineLevel="0" collapsed="false">
      <c r="A1928" s="7"/>
      <c r="B1928" s="7"/>
      <c r="C1928" s="7"/>
      <c r="D1928" s="7"/>
      <c r="E1928" s="7"/>
      <c r="F1928" s="7"/>
      <c r="G1928" s="7"/>
      <c r="O1928" s="7" t="n">
        <f aca="false">E1928*PI()/180</f>
        <v>0</v>
      </c>
      <c r="P1928" s="7" t="n">
        <f aca="false">2*PI()*A1928</f>
        <v>0</v>
      </c>
      <c r="Q1928" s="7" t="e">
        <f aca="false">D1928*SIN(O1928)/P1928</f>
        <v>#DIV/0!</v>
      </c>
      <c r="R1928" s="7" t="n">
        <f aca="false">D1928*COS(O1928)</f>
        <v>0</v>
      </c>
      <c r="S1928" s="7" t="n">
        <f aca="false">$S$2</f>
        <v>1.25663706143592E-007</v>
      </c>
      <c r="T1928" s="7" t="n">
        <f aca="false">$T$2</f>
        <v>0.00213904243515507</v>
      </c>
      <c r="V1928" s="16" t="e">
        <f aca="false">IF(ISNUMBER(A1928),A1928,NA())</f>
        <v>#N/A</v>
      </c>
      <c r="W1928" s="17" t="e">
        <f aca="false">Q1928/S1928</f>
        <v>#DIV/0!</v>
      </c>
      <c r="X1928" s="18" t="e">
        <f aca="false">(R1928-T1928)/(P1928*S1928)</f>
        <v>#DIV/0!</v>
      </c>
      <c r="Y1928" s="19" t="e">
        <f aca="false">SQRT(W1928^2+X1928^2)</f>
        <v>#DIV/0!</v>
      </c>
      <c r="Z1928" s="20" t="e">
        <f aca="false">X1928/W1928</f>
        <v>#DIV/0!</v>
      </c>
    </row>
    <row r="1929" customFormat="false" ht="14.25" hidden="false" customHeight="true" outlineLevel="0" collapsed="false">
      <c r="A1929" s="7"/>
      <c r="B1929" s="7"/>
      <c r="C1929" s="7"/>
      <c r="D1929" s="7"/>
      <c r="E1929" s="7"/>
      <c r="F1929" s="7"/>
      <c r="G1929" s="7"/>
      <c r="O1929" s="7" t="n">
        <f aca="false">E1929*PI()/180</f>
        <v>0</v>
      </c>
      <c r="P1929" s="7" t="n">
        <f aca="false">2*PI()*A1929</f>
        <v>0</v>
      </c>
      <c r="Q1929" s="7" t="e">
        <f aca="false">D1929*SIN(O1929)/P1929</f>
        <v>#DIV/0!</v>
      </c>
      <c r="R1929" s="7" t="n">
        <f aca="false">D1929*COS(O1929)</f>
        <v>0</v>
      </c>
      <c r="S1929" s="7" t="n">
        <f aca="false">$S$2</f>
        <v>1.25663706143592E-007</v>
      </c>
      <c r="T1929" s="7" t="n">
        <f aca="false">$T$2</f>
        <v>0.00213904243515507</v>
      </c>
      <c r="V1929" s="16" t="e">
        <f aca="false">IF(ISNUMBER(A1929),A1929,NA())</f>
        <v>#N/A</v>
      </c>
      <c r="W1929" s="17" t="e">
        <f aca="false">Q1929/S1929</f>
        <v>#DIV/0!</v>
      </c>
      <c r="X1929" s="18" t="e">
        <f aca="false">(R1929-T1929)/(P1929*S1929)</f>
        <v>#DIV/0!</v>
      </c>
      <c r="Y1929" s="19" t="e">
        <f aca="false">SQRT(W1929^2+X1929^2)</f>
        <v>#DIV/0!</v>
      </c>
      <c r="Z1929" s="20" t="e">
        <f aca="false">X1929/W1929</f>
        <v>#DIV/0!</v>
      </c>
    </row>
    <row r="1930" customFormat="false" ht="14.25" hidden="false" customHeight="true" outlineLevel="0" collapsed="false">
      <c r="A1930" s="7"/>
      <c r="B1930" s="7"/>
      <c r="C1930" s="7"/>
      <c r="D1930" s="7"/>
      <c r="E1930" s="7"/>
      <c r="F1930" s="7"/>
      <c r="G1930" s="7"/>
      <c r="O1930" s="7" t="n">
        <f aca="false">E1930*PI()/180</f>
        <v>0</v>
      </c>
      <c r="P1930" s="7" t="n">
        <f aca="false">2*PI()*A1930</f>
        <v>0</v>
      </c>
      <c r="Q1930" s="7" t="e">
        <f aca="false">D1930*SIN(O1930)/P1930</f>
        <v>#DIV/0!</v>
      </c>
      <c r="R1930" s="7" t="n">
        <f aca="false">D1930*COS(O1930)</f>
        <v>0</v>
      </c>
      <c r="S1930" s="7" t="n">
        <f aca="false">$S$2</f>
        <v>1.25663706143592E-007</v>
      </c>
      <c r="T1930" s="7" t="n">
        <f aca="false">$T$2</f>
        <v>0.00213904243515507</v>
      </c>
      <c r="V1930" s="16" t="e">
        <f aca="false">IF(ISNUMBER(A1930),A1930,NA())</f>
        <v>#N/A</v>
      </c>
      <c r="W1930" s="17" t="e">
        <f aca="false">Q1930/S1930</f>
        <v>#DIV/0!</v>
      </c>
      <c r="X1930" s="18" t="e">
        <f aca="false">(R1930-T1930)/(P1930*S1930)</f>
        <v>#DIV/0!</v>
      </c>
      <c r="Y1930" s="19" t="e">
        <f aca="false">SQRT(W1930^2+X1930^2)</f>
        <v>#DIV/0!</v>
      </c>
      <c r="Z1930" s="20" t="e">
        <f aca="false">X1930/W1930</f>
        <v>#DIV/0!</v>
      </c>
    </row>
    <row r="1931" customFormat="false" ht="14.25" hidden="false" customHeight="true" outlineLevel="0" collapsed="false">
      <c r="A1931" s="7"/>
      <c r="B1931" s="7"/>
      <c r="C1931" s="7"/>
      <c r="D1931" s="7"/>
      <c r="E1931" s="7"/>
      <c r="F1931" s="7"/>
      <c r="G1931" s="7"/>
      <c r="O1931" s="7" t="n">
        <f aca="false">E1931*PI()/180</f>
        <v>0</v>
      </c>
      <c r="P1931" s="7" t="n">
        <f aca="false">2*PI()*A1931</f>
        <v>0</v>
      </c>
      <c r="Q1931" s="7" t="e">
        <f aca="false">D1931*SIN(O1931)/P1931</f>
        <v>#DIV/0!</v>
      </c>
      <c r="R1931" s="7" t="n">
        <f aca="false">D1931*COS(O1931)</f>
        <v>0</v>
      </c>
      <c r="S1931" s="7" t="n">
        <f aca="false">$S$2</f>
        <v>1.25663706143592E-007</v>
      </c>
      <c r="T1931" s="7" t="n">
        <f aca="false">$T$2</f>
        <v>0.00213904243515507</v>
      </c>
      <c r="V1931" s="16" t="e">
        <f aca="false">IF(ISNUMBER(A1931),A1931,NA())</f>
        <v>#N/A</v>
      </c>
      <c r="W1931" s="17" t="e">
        <f aca="false">Q1931/S1931</f>
        <v>#DIV/0!</v>
      </c>
      <c r="X1931" s="18" t="e">
        <f aca="false">(R1931-T1931)/(P1931*S1931)</f>
        <v>#DIV/0!</v>
      </c>
      <c r="Y1931" s="19" t="e">
        <f aca="false">SQRT(W1931^2+X1931^2)</f>
        <v>#DIV/0!</v>
      </c>
      <c r="Z1931" s="20" t="e">
        <f aca="false">X1931/W1931</f>
        <v>#DIV/0!</v>
      </c>
    </row>
    <row r="1932" customFormat="false" ht="14.25" hidden="false" customHeight="true" outlineLevel="0" collapsed="false">
      <c r="A1932" s="7"/>
      <c r="B1932" s="7"/>
      <c r="C1932" s="7"/>
      <c r="D1932" s="7"/>
      <c r="E1932" s="7"/>
      <c r="F1932" s="7"/>
      <c r="G1932" s="7"/>
      <c r="O1932" s="7" t="n">
        <f aca="false">E1932*PI()/180</f>
        <v>0</v>
      </c>
      <c r="P1932" s="7" t="n">
        <f aca="false">2*PI()*A1932</f>
        <v>0</v>
      </c>
      <c r="Q1932" s="7" t="e">
        <f aca="false">D1932*SIN(O1932)/P1932</f>
        <v>#DIV/0!</v>
      </c>
      <c r="R1932" s="7" t="n">
        <f aca="false">D1932*COS(O1932)</f>
        <v>0</v>
      </c>
      <c r="S1932" s="7" t="n">
        <f aca="false">$S$2</f>
        <v>1.25663706143592E-007</v>
      </c>
      <c r="T1932" s="7" t="n">
        <f aca="false">$T$2</f>
        <v>0.00213904243515507</v>
      </c>
      <c r="V1932" s="16" t="e">
        <f aca="false">IF(ISNUMBER(A1932),A1932,NA())</f>
        <v>#N/A</v>
      </c>
      <c r="W1932" s="17" t="e">
        <f aca="false">Q1932/S1932</f>
        <v>#DIV/0!</v>
      </c>
      <c r="X1932" s="18" t="e">
        <f aca="false">(R1932-T1932)/(P1932*S1932)</f>
        <v>#DIV/0!</v>
      </c>
      <c r="Y1932" s="19" t="e">
        <f aca="false">SQRT(W1932^2+X1932^2)</f>
        <v>#DIV/0!</v>
      </c>
      <c r="Z1932" s="20" t="e">
        <f aca="false">X1932/W1932</f>
        <v>#DIV/0!</v>
      </c>
    </row>
    <row r="1933" customFormat="false" ht="14.25" hidden="false" customHeight="true" outlineLevel="0" collapsed="false">
      <c r="A1933" s="7"/>
      <c r="B1933" s="7"/>
      <c r="C1933" s="7"/>
      <c r="D1933" s="7"/>
      <c r="E1933" s="7"/>
      <c r="F1933" s="7"/>
      <c r="G1933" s="7"/>
      <c r="O1933" s="7" t="n">
        <f aca="false">E1933*PI()/180</f>
        <v>0</v>
      </c>
      <c r="P1933" s="7" t="n">
        <f aca="false">2*PI()*A1933</f>
        <v>0</v>
      </c>
      <c r="Q1933" s="7" t="e">
        <f aca="false">D1933*SIN(O1933)/P1933</f>
        <v>#DIV/0!</v>
      </c>
      <c r="R1933" s="7" t="n">
        <f aca="false">D1933*COS(O1933)</f>
        <v>0</v>
      </c>
      <c r="S1933" s="7" t="n">
        <f aca="false">$S$2</f>
        <v>1.25663706143592E-007</v>
      </c>
      <c r="T1933" s="7" t="n">
        <f aca="false">$T$2</f>
        <v>0.00213904243515507</v>
      </c>
      <c r="V1933" s="16" t="e">
        <f aca="false">IF(ISNUMBER(A1933),A1933,NA())</f>
        <v>#N/A</v>
      </c>
      <c r="W1933" s="17" t="e">
        <f aca="false">Q1933/S1933</f>
        <v>#DIV/0!</v>
      </c>
      <c r="X1933" s="18" t="e">
        <f aca="false">(R1933-T1933)/(P1933*S1933)</f>
        <v>#DIV/0!</v>
      </c>
      <c r="Y1933" s="19" t="e">
        <f aca="false">SQRT(W1933^2+X1933^2)</f>
        <v>#DIV/0!</v>
      </c>
      <c r="Z1933" s="20" t="e">
        <f aca="false">X1933/W1933</f>
        <v>#DIV/0!</v>
      </c>
    </row>
    <row r="1934" customFormat="false" ht="14.25" hidden="false" customHeight="true" outlineLevel="0" collapsed="false">
      <c r="A1934" s="7"/>
      <c r="B1934" s="7"/>
      <c r="C1934" s="7"/>
      <c r="D1934" s="7"/>
      <c r="E1934" s="7"/>
      <c r="F1934" s="7"/>
      <c r="G1934" s="7"/>
      <c r="O1934" s="7" t="n">
        <f aca="false">E1934*PI()/180</f>
        <v>0</v>
      </c>
      <c r="P1934" s="7" t="n">
        <f aca="false">2*PI()*A1934</f>
        <v>0</v>
      </c>
      <c r="Q1934" s="7" t="e">
        <f aca="false">D1934*SIN(O1934)/P1934</f>
        <v>#DIV/0!</v>
      </c>
      <c r="R1934" s="7" t="n">
        <f aca="false">D1934*COS(O1934)</f>
        <v>0</v>
      </c>
      <c r="S1934" s="7" t="n">
        <f aca="false">$S$2</f>
        <v>1.25663706143592E-007</v>
      </c>
      <c r="T1934" s="7" t="n">
        <f aca="false">$T$2</f>
        <v>0.00213904243515507</v>
      </c>
      <c r="V1934" s="16" t="e">
        <f aca="false">IF(ISNUMBER(A1934),A1934,NA())</f>
        <v>#N/A</v>
      </c>
      <c r="W1934" s="17" t="e">
        <f aca="false">Q1934/S1934</f>
        <v>#DIV/0!</v>
      </c>
      <c r="X1934" s="18" t="e">
        <f aca="false">(R1934-T1934)/(P1934*S1934)</f>
        <v>#DIV/0!</v>
      </c>
      <c r="Y1934" s="19" t="e">
        <f aca="false">SQRT(W1934^2+X1934^2)</f>
        <v>#DIV/0!</v>
      </c>
      <c r="Z1934" s="20" t="e">
        <f aca="false">X1934/W1934</f>
        <v>#DIV/0!</v>
      </c>
    </row>
    <row r="1935" customFormat="false" ht="14.25" hidden="false" customHeight="true" outlineLevel="0" collapsed="false">
      <c r="A1935" s="7"/>
      <c r="B1935" s="7"/>
      <c r="C1935" s="7"/>
      <c r="D1935" s="7"/>
      <c r="E1935" s="7"/>
      <c r="F1935" s="7"/>
      <c r="G1935" s="7"/>
      <c r="O1935" s="7" t="n">
        <f aca="false">E1935*PI()/180</f>
        <v>0</v>
      </c>
      <c r="P1935" s="7" t="n">
        <f aca="false">2*PI()*A1935</f>
        <v>0</v>
      </c>
      <c r="Q1935" s="7" t="e">
        <f aca="false">D1935*SIN(O1935)/P1935</f>
        <v>#DIV/0!</v>
      </c>
      <c r="R1935" s="7" t="n">
        <f aca="false">D1935*COS(O1935)</f>
        <v>0</v>
      </c>
      <c r="S1935" s="7" t="n">
        <f aca="false">$S$2</f>
        <v>1.25663706143592E-007</v>
      </c>
      <c r="T1935" s="7" t="n">
        <f aca="false">$T$2</f>
        <v>0.00213904243515507</v>
      </c>
      <c r="V1935" s="16" t="e">
        <f aca="false">IF(ISNUMBER(A1935),A1935,NA())</f>
        <v>#N/A</v>
      </c>
      <c r="W1935" s="17" t="e">
        <f aca="false">Q1935/S1935</f>
        <v>#DIV/0!</v>
      </c>
      <c r="X1935" s="18" t="e">
        <f aca="false">(R1935-T1935)/(P1935*S1935)</f>
        <v>#DIV/0!</v>
      </c>
      <c r="Y1935" s="19" t="e">
        <f aca="false">SQRT(W1935^2+X1935^2)</f>
        <v>#DIV/0!</v>
      </c>
      <c r="Z1935" s="20" t="e">
        <f aca="false">X1935/W1935</f>
        <v>#DIV/0!</v>
      </c>
    </row>
    <row r="1936" customFormat="false" ht="14.25" hidden="false" customHeight="true" outlineLevel="0" collapsed="false">
      <c r="A1936" s="7"/>
      <c r="B1936" s="7"/>
      <c r="C1936" s="7"/>
      <c r="D1936" s="7"/>
      <c r="E1936" s="7"/>
      <c r="F1936" s="7"/>
      <c r="G1936" s="7"/>
      <c r="O1936" s="7" t="n">
        <f aca="false">E1936*PI()/180</f>
        <v>0</v>
      </c>
      <c r="P1936" s="7" t="n">
        <f aca="false">2*PI()*A1936</f>
        <v>0</v>
      </c>
      <c r="Q1936" s="7" t="e">
        <f aca="false">D1936*SIN(O1936)/P1936</f>
        <v>#DIV/0!</v>
      </c>
      <c r="R1936" s="7" t="n">
        <f aca="false">D1936*COS(O1936)</f>
        <v>0</v>
      </c>
      <c r="S1936" s="7" t="n">
        <f aca="false">$S$2</f>
        <v>1.25663706143592E-007</v>
      </c>
      <c r="T1936" s="7" t="n">
        <f aca="false">$T$2</f>
        <v>0.00213904243515507</v>
      </c>
      <c r="V1936" s="16" t="e">
        <f aca="false">IF(ISNUMBER(A1936),A1936,NA())</f>
        <v>#N/A</v>
      </c>
      <c r="W1936" s="17" t="e">
        <f aca="false">Q1936/S1936</f>
        <v>#DIV/0!</v>
      </c>
      <c r="X1936" s="18" t="e">
        <f aca="false">(R1936-T1936)/(P1936*S1936)</f>
        <v>#DIV/0!</v>
      </c>
      <c r="Y1936" s="19" t="e">
        <f aca="false">SQRT(W1936^2+X1936^2)</f>
        <v>#DIV/0!</v>
      </c>
      <c r="Z1936" s="20" t="e">
        <f aca="false">X1936/W1936</f>
        <v>#DIV/0!</v>
      </c>
    </row>
    <row r="1937" customFormat="false" ht="14.25" hidden="false" customHeight="true" outlineLevel="0" collapsed="false">
      <c r="A1937" s="7"/>
      <c r="B1937" s="7"/>
      <c r="C1937" s="7"/>
      <c r="D1937" s="7"/>
      <c r="E1937" s="7"/>
      <c r="F1937" s="7"/>
      <c r="G1937" s="7"/>
      <c r="O1937" s="7" t="n">
        <f aca="false">E1937*PI()/180</f>
        <v>0</v>
      </c>
      <c r="P1937" s="7" t="n">
        <f aca="false">2*PI()*A1937</f>
        <v>0</v>
      </c>
      <c r="Q1937" s="7" t="e">
        <f aca="false">D1937*SIN(O1937)/P1937</f>
        <v>#DIV/0!</v>
      </c>
      <c r="R1937" s="7" t="n">
        <f aca="false">D1937*COS(O1937)</f>
        <v>0</v>
      </c>
      <c r="S1937" s="7" t="n">
        <f aca="false">$S$2</f>
        <v>1.25663706143592E-007</v>
      </c>
      <c r="T1937" s="7" t="n">
        <f aca="false">$T$2</f>
        <v>0.00213904243515507</v>
      </c>
      <c r="V1937" s="16" t="e">
        <f aca="false">IF(ISNUMBER(A1937),A1937,NA())</f>
        <v>#N/A</v>
      </c>
      <c r="W1937" s="17" t="e">
        <f aca="false">Q1937/S1937</f>
        <v>#DIV/0!</v>
      </c>
      <c r="X1937" s="18" t="e">
        <f aca="false">(R1937-T1937)/(P1937*S1937)</f>
        <v>#DIV/0!</v>
      </c>
      <c r="Y1937" s="19" t="e">
        <f aca="false">SQRT(W1937^2+X1937^2)</f>
        <v>#DIV/0!</v>
      </c>
      <c r="Z1937" s="20" t="e">
        <f aca="false">X1937/W1937</f>
        <v>#DIV/0!</v>
      </c>
    </row>
    <row r="1938" customFormat="false" ht="14.25" hidden="false" customHeight="true" outlineLevel="0" collapsed="false">
      <c r="A1938" s="7"/>
      <c r="B1938" s="7"/>
      <c r="C1938" s="7"/>
      <c r="D1938" s="7"/>
      <c r="E1938" s="7"/>
      <c r="F1938" s="7"/>
      <c r="G1938" s="7"/>
      <c r="O1938" s="7" t="n">
        <f aca="false">E1938*PI()/180</f>
        <v>0</v>
      </c>
      <c r="P1938" s="7" t="n">
        <f aca="false">2*PI()*A1938</f>
        <v>0</v>
      </c>
      <c r="Q1938" s="7" t="e">
        <f aca="false">D1938*SIN(O1938)/P1938</f>
        <v>#DIV/0!</v>
      </c>
      <c r="R1938" s="7" t="n">
        <f aca="false">D1938*COS(O1938)</f>
        <v>0</v>
      </c>
      <c r="S1938" s="7" t="n">
        <f aca="false">$S$2</f>
        <v>1.25663706143592E-007</v>
      </c>
      <c r="T1938" s="7" t="n">
        <f aca="false">$T$2</f>
        <v>0.00213904243515507</v>
      </c>
      <c r="V1938" s="16" t="e">
        <f aca="false">IF(ISNUMBER(A1938),A1938,NA())</f>
        <v>#N/A</v>
      </c>
      <c r="W1938" s="17" t="e">
        <f aca="false">Q1938/S1938</f>
        <v>#DIV/0!</v>
      </c>
      <c r="X1938" s="18" t="e">
        <f aca="false">(R1938-T1938)/(P1938*S1938)</f>
        <v>#DIV/0!</v>
      </c>
      <c r="Y1938" s="19" t="e">
        <f aca="false">SQRT(W1938^2+X1938^2)</f>
        <v>#DIV/0!</v>
      </c>
      <c r="Z1938" s="20" t="e">
        <f aca="false">X1938/W1938</f>
        <v>#DIV/0!</v>
      </c>
    </row>
    <row r="1939" customFormat="false" ht="14.25" hidden="false" customHeight="true" outlineLevel="0" collapsed="false">
      <c r="A1939" s="7"/>
      <c r="B1939" s="7"/>
      <c r="C1939" s="7"/>
      <c r="D1939" s="7"/>
      <c r="E1939" s="7"/>
      <c r="F1939" s="7"/>
      <c r="G1939" s="7"/>
      <c r="O1939" s="7" t="n">
        <f aca="false">E1939*PI()/180</f>
        <v>0</v>
      </c>
      <c r="P1939" s="7" t="n">
        <f aca="false">2*PI()*A1939</f>
        <v>0</v>
      </c>
      <c r="Q1939" s="7" t="e">
        <f aca="false">D1939*SIN(O1939)/P1939</f>
        <v>#DIV/0!</v>
      </c>
      <c r="R1939" s="7" t="n">
        <f aca="false">D1939*COS(O1939)</f>
        <v>0</v>
      </c>
      <c r="S1939" s="7" t="n">
        <f aca="false">$S$2</f>
        <v>1.25663706143592E-007</v>
      </c>
      <c r="T1939" s="7" t="n">
        <f aca="false">$T$2</f>
        <v>0.00213904243515507</v>
      </c>
      <c r="V1939" s="16" t="e">
        <f aca="false">IF(ISNUMBER(A1939),A1939,NA())</f>
        <v>#N/A</v>
      </c>
      <c r="W1939" s="17" t="e">
        <f aca="false">Q1939/S1939</f>
        <v>#DIV/0!</v>
      </c>
      <c r="X1939" s="18" t="e">
        <f aca="false">(R1939-T1939)/(P1939*S1939)</f>
        <v>#DIV/0!</v>
      </c>
      <c r="Y1939" s="19" t="e">
        <f aca="false">SQRT(W1939^2+X1939^2)</f>
        <v>#DIV/0!</v>
      </c>
      <c r="Z1939" s="20" t="e">
        <f aca="false">X1939/W1939</f>
        <v>#DIV/0!</v>
      </c>
    </row>
    <row r="1940" customFormat="false" ht="14.25" hidden="false" customHeight="true" outlineLevel="0" collapsed="false">
      <c r="A1940" s="7"/>
      <c r="B1940" s="7"/>
      <c r="C1940" s="7"/>
      <c r="D1940" s="7"/>
      <c r="E1940" s="7"/>
      <c r="F1940" s="7"/>
      <c r="G1940" s="7"/>
      <c r="O1940" s="7" t="n">
        <f aca="false">E1940*PI()/180</f>
        <v>0</v>
      </c>
      <c r="P1940" s="7" t="n">
        <f aca="false">2*PI()*A1940</f>
        <v>0</v>
      </c>
      <c r="Q1940" s="7" t="e">
        <f aca="false">D1940*SIN(O1940)/P1940</f>
        <v>#DIV/0!</v>
      </c>
      <c r="R1940" s="7" t="n">
        <f aca="false">D1940*COS(O1940)</f>
        <v>0</v>
      </c>
      <c r="S1940" s="7" t="n">
        <f aca="false">$S$2</f>
        <v>1.25663706143592E-007</v>
      </c>
      <c r="T1940" s="7" t="n">
        <f aca="false">$T$2</f>
        <v>0.00213904243515507</v>
      </c>
      <c r="V1940" s="16" t="e">
        <f aca="false">IF(ISNUMBER(A1940),A1940,NA())</f>
        <v>#N/A</v>
      </c>
      <c r="W1940" s="17" t="e">
        <f aca="false">Q1940/S1940</f>
        <v>#DIV/0!</v>
      </c>
      <c r="X1940" s="18" t="e">
        <f aca="false">(R1940-T1940)/(P1940*S1940)</f>
        <v>#DIV/0!</v>
      </c>
      <c r="Y1940" s="19" t="e">
        <f aca="false">SQRT(W1940^2+X1940^2)</f>
        <v>#DIV/0!</v>
      </c>
      <c r="Z1940" s="20" t="e">
        <f aca="false">X1940/W1940</f>
        <v>#DIV/0!</v>
      </c>
    </row>
    <row r="1941" customFormat="false" ht="14.25" hidden="false" customHeight="true" outlineLevel="0" collapsed="false">
      <c r="A1941" s="7"/>
      <c r="B1941" s="7"/>
      <c r="C1941" s="7"/>
      <c r="D1941" s="7"/>
      <c r="E1941" s="7"/>
      <c r="F1941" s="7"/>
      <c r="G1941" s="7"/>
      <c r="O1941" s="7" t="n">
        <f aca="false">E1941*PI()/180</f>
        <v>0</v>
      </c>
      <c r="P1941" s="7" t="n">
        <f aca="false">2*PI()*A1941</f>
        <v>0</v>
      </c>
      <c r="Q1941" s="7" t="e">
        <f aca="false">D1941*SIN(O1941)/P1941</f>
        <v>#DIV/0!</v>
      </c>
      <c r="R1941" s="7" t="n">
        <f aca="false">D1941*COS(O1941)</f>
        <v>0</v>
      </c>
      <c r="S1941" s="7" t="n">
        <f aca="false">$S$2</f>
        <v>1.25663706143592E-007</v>
      </c>
      <c r="T1941" s="7" t="n">
        <f aca="false">$T$2</f>
        <v>0.00213904243515507</v>
      </c>
      <c r="V1941" s="16" t="e">
        <f aca="false">IF(ISNUMBER(A1941),A1941,NA())</f>
        <v>#N/A</v>
      </c>
      <c r="W1941" s="17" t="e">
        <f aca="false">Q1941/S1941</f>
        <v>#DIV/0!</v>
      </c>
      <c r="X1941" s="18" t="e">
        <f aca="false">(R1941-T1941)/(P1941*S1941)</f>
        <v>#DIV/0!</v>
      </c>
      <c r="Y1941" s="19" t="e">
        <f aca="false">SQRT(W1941^2+X1941^2)</f>
        <v>#DIV/0!</v>
      </c>
      <c r="Z1941" s="20" t="e">
        <f aca="false">X1941/W1941</f>
        <v>#DIV/0!</v>
      </c>
    </row>
    <row r="1942" customFormat="false" ht="14.25" hidden="false" customHeight="true" outlineLevel="0" collapsed="false">
      <c r="A1942" s="7"/>
      <c r="B1942" s="7"/>
      <c r="C1942" s="7"/>
      <c r="D1942" s="7"/>
      <c r="E1942" s="7"/>
      <c r="F1942" s="7"/>
      <c r="G1942" s="7"/>
      <c r="O1942" s="7" t="n">
        <f aca="false">E1942*PI()/180</f>
        <v>0</v>
      </c>
      <c r="P1942" s="7" t="n">
        <f aca="false">2*PI()*A1942</f>
        <v>0</v>
      </c>
      <c r="Q1942" s="7" t="e">
        <f aca="false">D1942*SIN(O1942)/P1942</f>
        <v>#DIV/0!</v>
      </c>
      <c r="R1942" s="7" t="n">
        <f aca="false">D1942*COS(O1942)</f>
        <v>0</v>
      </c>
      <c r="S1942" s="7" t="n">
        <f aca="false">$S$2</f>
        <v>1.25663706143592E-007</v>
      </c>
      <c r="T1942" s="7" t="n">
        <f aca="false">$T$2</f>
        <v>0.00213904243515507</v>
      </c>
      <c r="V1942" s="16" t="e">
        <f aca="false">IF(ISNUMBER(A1942),A1942,NA())</f>
        <v>#N/A</v>
      </c>
      <c r="W1942" s="17" t="e">
        <f aca="false">Q1942/S1942</f>
        <v>#DIV/0!</v>
      </c>
      <c r="X1942" s="18" t="e">
        <f aca="false">(R1942-T1942)/(P1942*S1942)</f>
        <v>#DIV/0!</v>
      </c>
      <c r="Y1942" s="19" t="e">
        <f aca="false">SQRT(W1942^2+X1942^2)</f>
        <v>#DIV/0!</v>
      </c>
      <c r="Z1942" s="20" t="e">
        <f aca="false">X1942/W1942</f>
        <v>#DIV/0!</v>
      </c>
    </row>
    <row r="1943" customFormat="false" ht="14.25" hidden="false" customHeight="true" outlineLevel="0" collapsed="false">
      <c r="A1943" s="7"/>
      <c r="B1943" s="7"/>
      <c r="C1943" s="7"/>
      <c r="D1943" s="7"/>
      <c r="E1943" s="7"/>
      <c r="F1943" s="7"/>
      <c r="G1943" s="7"/>
      <c r="O1943" s="7" t="n">
        <f aca="false">E1943*PI()/180</f>
        <v>0</v>
      </c>
      <c r="P1943" s="7" t="n">
        <f aca="false">2*PI()*A1943</f>
        <v>0</v>
      </c>
      <c r="Q1943" s="7" t="e">
        <f aca="false">D1943*SIN(O1943)/P1943</f>
        <v>#DIV/0!</v>
      </c>
      <c r="R1943" s="7" t="n">
        <f aca="false">D1943*COS(O1943)</f>
        <v>0</v>
      </c>
      <c r="S1943" s="7" t="n">
        <f aca="false">$S$2</f>
        <v>1.25663706143592E-007</v>
      </c>
      <c r="T1943" s="7" t="n">
        <f aca="false">$T$2</f>
        <v>0.00213904243515507</v>
      </c>
      <c r="V1943" s="16" t="e">
        <f aca="false">IF(ISNUMBER(A1943),A1943,NA())</f>
        <v>#N/A</v>
      </c>
      <c r="W1943" s="17" t="e">
        <f aca="false">Q1943/S1943</f>
        <v>#DIV/0!</v>
      </c>
      <c r="X1943" s="18" t="e">
        <f aca="false">(R1943-T1943)/(P1943*S1943)</f>
        <v>#DIV/0!</v>
      </c>
      <c r="Y1943" s="19" t="e">
        <f aca="false">SQRT(W1943^2+X1943^2)</f>
        <v>#DIV/0!</v>
      </c>
      <c r="Z1943" s="20" t="e">
        <f aca="false">X1943/W1943</f>
        <v>#DIV/0!</v>
      </c>
    </row>
    <row r="1944" customFormat="false" ht="14.25" hidden="false" customHeight="true" outlineLevel="0" collapsed="false">
      <c r="A1944" s="7"/>
      <c r="B1944" s="7"/>
      <c r="C1944" s="7"/>
      <c r="D1944" s="7"/>
      <c r="E1944" s="7"/>
      <c r="F1944" s="7"/>
      <c r="G1944" s="7"/>
      <c r="O1944" s="7" t="n">
        <f aca="false">E1944*PI()/180</f>
        <v>0</v>
      </c>
      <c r="P1944" s="7" t="n">
        <f aca="false">2*PI()*A1944</f>
        <v>0</v>
      </c>
      <c r="Q1944" s="7" t="e">
        <f aca="false">D1944*SIN(O1944)/P1944</f>
        <v>#DIV/0!</v>
      </c>
      <c r="R1944" s="7" t="n">
        <f aca="false">D1944*COS(O1944)</f>
        <v>0</v>
      </c>
      <c r="S1944" s="7" t="n">
        <f aca="false">$S$2</f>
        <v>1.25663706143592E-007</v>
      </c>
      <c r="T1944" s="7" t="n">
        <f aca="false">$T$2</f>
        <v>0.00213904243515507</v>
      </c>
      <c r="V1944" s="16" t="e">
        <f aca="false">IF(ISNUMBER(A1944),A1944,NA())</f>
        <v>#N/A</v>
      </c>
      <c r="W1944" s="17" t="e">
        <f aca="false">Q1944/S1944</f>
        <v>#DIV/0!</v>
      </c>
      <c r="X1944" s="18" t="e">
        <f aca="false">(R1944-T1944)/(P1944*S1944)</f>
        <v>#DIV/0!</v>
      </c>
      <c r="Y1944" s="19" t="e">
        <f aca="false">SQRT(W1944^2+X1944^2)</f>
        <v>#DIV/0!</v>
      </c>
      <c r="Z1944" s="20" t="e">
        <f aca="false">X1944/W1944</f>
        <v>#DIV/0!</v>
      </c>
    </row>
    <row r="1945" customFormat="false" ht="14.25" hidden="false" customHeight="true" outlineLevel="0" collapsed="false">
      <c r="A1945" s="7"/>
      <c r="B1945" s="7"/>
      <c r="C1945" s="7"/>
      <c r="D1945" s="7"/>
      <c r="E1945" s="7"/>
      <c r="F1945" s="7"/>
      <c r="G1945" s="7"/>
      <c r="O1945" s="7" t="n">
        <f aca="false">E1945*PI()/180</f>
        <v>0</v>
      </c>
      <c r="P1945" s="7" t="n">
        <f aca="false">2*PI()*A1945</f>
        <v>0</v>
      </c>
      <c r="Q1945" s="7" t="e">
        <f aca="false">D1945*SIN(O1945)/P1945</f>
        <v>#DIV/0!</v>
      </c>
      <c r="R1945" s="7" t="n">
        <f aca="false">D1945*COS(O1945)</f>
        <v>0</v>
      </c>
      <c r="S1945" s="7" t="n">
        <f aca="false">$S$2</f>
        <v>1.25663706143592E-007</v>
      </c>
      <c r="T1945" s="7" t="n">
        <f aca="false">$T$2</f>
        <v>0.00213904243515507</v>
      </c>
      <c r="V1945" s="16" t="e">
        <f aca="false">IF(ISNUMBER(A1945),A1945,NA())</f>
        <v>#N/A</v>
      </c>
      <c r="W1945" s="17" t="e">
        <f aca="false">Q1945/S1945</f>
        <v>#DIV/0!</v>
      </c>
      <c r="X1945" s="18" t="e">
        <f aca="false">(R1945-T1945)/(P1945*S1945)</f>
        <v>#DIV/0!</v>
      </c>
      <c r="Y1945" s="19" t="e">
        <f aca="false">SQRT(W1945^2+X1945^2)</f>
        <v>#DIV/0!</v>
      </c>
      <c r="Z1945" s="20" t="e">
        <f aca="false">X1945/W1945</f>
        <v>#DIV/0!</v>
      </c>
    </row>
    <row r="1946" customFormat="false" ht="14.25" hidden="false" customHeight="true" outlineLevel="0" collapsed="false">
      <c r="A1946" s="7"/>
      <c r="B1946" s="7"/>
      <c r="C1946" s="7"/>
      <c r="D1946" s="7"/>
      <c r="E1946" s="7"/>
      <c r="F1946" s="7"/>
      <c r="G1946" s="7"/>
      <c r="O1946" s="7" t="n">
        <f aca="false">E1946*PI()/180</f>
        <v>0</v>
      </c>
      <c r="P1946" s="7" t="n">
        <f aca="false">2*PI()*A1946</f>
        <v>0</v>
      </c>
      <c r="Q1946" s="7" t="e">
        <f aca="false">D1946*SIN(O1946)/P1946</f>
        <v>#DIV/0!</v>
      </c>
      <c r="R1946" s="7" t="n">
        <f aca="false">D1946*COS(O1946)</f>
        <v>0</v>
      </c>
      <c r="S1946" s="7" t="n">
        <f aca="false">$S$2</f>
        <v>1.25663706143592E-007</v>
      </c>
      <c r="T1946" s="7" t="n">
        <f aca="false">$T$2</f>
        <v>0.00213904243515507</v>
      </c>
      <c r="V1946" s="16" t="e">
        <f aca="false">IF(ISNUMBER(A1946),A1946,NA())</f>
        <v>#N/A</v>
      </c>
      <c r="W1946" s="17" t="e">
        <f aca="false">Q1946/S1946</f>
        <v>#DIV/0!</v>
      </c>
      <c r="X1946" s="18" t="e">
        <f aca="false">(R1946-T1946)/(P1946*S1946)</f>
        <v>#DIV/0!</v>
      </c>
      <c r="Y1946" s="19" t="e">
        <f aca="false">SQRT(W1946^2+X1946^2)</f>
        <v>#DIV/0!</v>
      </c>
      <c r="Z1946" s="20" t="e">
        <f aca="false">X1946/W1946</f>
        <v>#DIV/0!</v>
      </c>
    </row>
    <row r="1947" customFormat="false" ht="14.25" hidden="false" customHeight="true" outlineLevel="0" collapsed="false">
      <c r="A1947" s="7"/>
      <c r="B1947" s="7"/>
      <c r="C1947" s="7"/>
      <c r="D1947" s="7"/>
      <c r="E1947" s="7"/>
      <c r="F1947" s="7"/>
      <c r="G1947" s="7"/>
      <c r="O1947" s="7" t="n">
        <f aca="false">E1947*PI()/180</f>
        <v>0</v>
      </c>
      <c r="P1947" s="7" t="n">
        <f aca="false">2*PI()*A1947</f>
        <v>0</v>
      </c>
      <c r="Q1947" s="7" t="e">
        <f aca="false">D1947*SIN(O1947)/P1947</f>
        <v>#DIV/0!</v>
      </c>
      <c r="R1947" s="7" t="n">
        <f aca="false">D1947*COS(O1947)</f>
        <v>0</v>
      </c>
      <c r="S1947" s="7" t="n">
        <f aca="false">$S$2</f>
        <v>1.25663706143592E-007</v>
      </c>
      <c r="T1947" s="7" t="n">
        <f aca="false">$T$2</f>
        <v>0.00213904243515507</v>
      </c>
      <c r="V1947" s="16" t="e">
        <f aca="false">IF(ISNUMBER(A1947),A1947,NA())</f>
        <v>#N/A</v>
      </c>
      <c r="W1947" s="17" t="e">
        <f aca="false">Q1947/S1947</f>
        <v>#DIV/0!</v>
      </c>
      <c r="X1947" s="18" t="e">
        <f aca="false">(R1947-T1947)/(P1947*S1947)</f>
        <v>#DIV/0!</v>
      </c>
      <c r="Y1947" s="19" t="e">
        <f aca="false">SQRT(W1947^2+X1947^2)</f>
        <v>#DIV/0!</v>
      </c>
      <c r="Z1947" s="20" t="e">
        <f aca="false">X1947/W1947</f>
        <v>#DIV/0!</v>
      </c>
    </row>
    <row r="1948" customFormat="false" ht="14.25" hidden="false" customHeight="true" outlineLevel="0" collapsed="false">
      <c r="A1948" s="7"/>
      <c r="B1948" s="7"/>
      <c r="C1948" s="7"/>
      <c r="D1948" s="7"/>
      <c r="E1948" s="7"/>
      <c r="F1948" s="7"/>
      <c r="G1948" s="7"/>
      <c r="O1948" s="7" t="n">
        <f aca="false">E1948*PI()/180</f>
        <v>0</v>
      </c>
      <c r="P1948" s="7" t="n">
        <f aca="false">2*PI()*A1948</f>
        <v>0</v>
      </c>
      <c r="Q1948" s="7" t="e">
        <f aca="false">D1948*SIN(O1948)/P1948</f>
        <v>#DIV/0!</v>
      </c>
      <c r="R1948" s="7" t="n">
        <f aca="false">D1948*COS(O1948)</f>
        <v>0</v>
      </c>
      <c r="S1948" s="7" t="n">
        <f aca="false">$S$2</f>
        <v>1.25663706143592E-007</v>
      </c>
      <c r="T1948" s="7" t="n">
        <f aca="false">$T$2</f>
        <v>0.00213904243515507</v>
      </c>
      <c r="V1948" s="16" t="e">
        <f aca="false">IF(ISNUMBER(A1948),A1948,NA())</f>
        <v>#N/A</v>
      </c>
      <c r="W1948" s="17" t="e">
        <f aca="false">Q1948/S1948</f>
        <v>#DIV/0!</v>
      </c>
      <c r="X1948" s="18" t="e">
        <f aca="false">(R1948-T1948)/(P1948*S1948)</f>
        <v>#DIV/0!</v>
      </c>
      <c r="Y1948" s="19" t="e">
        <f aca="false">SQRT(W1948^2+X1948^2)</f>
        <v>#DIV/0!</v>
      </c>
      <c r="Z1948" s="20" t="e">
        <f aca="false">X1948/W1948</f>
        <v>#DIV/0!</v>
      </c>
    </row>
    <row r="1949" customFormat="false" ht="14.25" hidden="false" customHeight="true" outlineLevel="0" collapsed="false">
      <c r="A1949" s="7"/>
      <c r="B1949" s="7"/>
      <c r="C1949" s="7"/>
      <c r="D1949" s="7"/>
      <c r="E1949" s="7"/>
      <c r="F1949" s="7"/>
      <c r="G1949" s="7"/>
      <c r="O1949" s="7" t="n">
        <f aca="false">E1949*PI()/180</f>
        <v>0</v>
      </c>
      <c r="P1949" s="7" t="n">
        <f aca="false">2*PI()*A1949</f>
        <v>0</v>
      </c>
      <c r="Q1949" s="7" t="e">
        <f aca="false">D1949*SIN(O1949)/P1949</f>
        <v>#DIV/0!</v>
      </c>
      <c r="R1949" s="7" t="n">
        <f aca="false">D1949*COS(O1949)</f>
        <v>0</v>
      </c>
      <c r="S1949" s="7" t="n">
        <f aca="false">$S$2</f>
        <v>1.25663706143592E-007</v>
      </c>
      <c r="T1949" s="7" t="n">
        <f aca="false">$T$2</f>
        <v>0.00213904243515507</v>
      </c>
      <c r="V1949" s="16" t="e">
        <f aca="false">IF(ISNUMBER(A1949),A1949,NA())</f>
        <v>#N/A</v>
      </c>
      <c r="W1949" s="17" t="e">
        <f aca="false">Q1949/S1949</f>
        <v>#DIV/0!</v>
      </c>
      <c r="X1949" s="18" t="e">
        <f aca="false">(R1949-T1949)/(P1949*S1949)</f>
        <v>#DIV/0!</v>
      </c>
      <c r="Y1949" s="19" t="e">
        <f aca="false">SQRT(W1949^2+X1949^2)</f>
        <v>#DIV/0!</v>
      </c>
      <c r="Z1949" s="20" t="e">
        <f aca="false">X1949/W1949</f>
        <v>#DIV/0!</v>
      </c>
    </row>
    <row r="1950" customFormat="false" ht="14.25" hidden="false" customHeight="true" outlineLevel="0" collapsed="false">
      <c r="A1950" s="7"/>
      <c r="B1950" s="7"/>
      <c r="C1950" s="7"/>
      <c r="D1950" s="7"/>
      <c r="E1950" s="7"/>
      <c r="F1950" s="7"/>
      <c r="G1950" s="7"/>
      <c r="O1950" s="7" t="n">
        <f aca="false">E1950*PI()/180</f>
        <v>0</v>
      </c>
      <c r="P1950" s="7" t="n">
        <f aca="false">2*PI()*A1950</f>
        <v>0</v>
      </c>
      <c r="Q1950" s="7" t="e">
        <f aca="false">D1950*SIN(O1950)/P1950</f>
        <v>#DIV/0!</v>
      </c>
      <c r="R1950" s="7" t="n">
        <f aca="false">D1950*COS(O1950)</f>
        <v>0</v>
      </c>
      <c r="S1950" s="7" t="n">
        <f aca="false">$S$2</f>
        <v>1.25663706143592E-007</v>
      </c>
      <c r="T1950" s="7" t="n">
        <f aca="false">$T$2</f>
        <v>0.00213904243515507</v>
      </c>
      <c r="V1950" s="16" t="e">
        <f aca="false">IF(ISNUMBER(A1950),A1950,NA())</f>
        <v>#N/A</v>
      </c>
      <c r="W1950" s="17" t="e">
        <f aca="false">Q1950/S1950</f>
        <v>#DIV/0!</v>
      </c>
      <c r="X1950" s="18" t="e">
        <f aca="false">(R1950-T1950)/(P1950*S1950)</f>
        <v>#DIV/0!</v>
      </c>
      <c r="Y1950" s="19" t="e">
        <f aca="false">SQRT(W1950^2+X1950^2)</f>
        <v>#DIV/0!</v>
      </c>
      <c r="Z1950" s="20" t="e">
        <f aca="false">X1950/W1950</f>
        <v>#DIV/0!</v>
      </c>
    </row>
    <row r="1951" customFormat="false" ht="14.25" hidden="false" customHeight="true" outlineLevel="0" collapsed="false">
      <c r="A1951" s="7"/>
      <c r="B1951" s="7"/>
      <c r="C1951" s="7"/>
      <c r="D1951" s="7"/>
      <c r="E1951" s="7"/>
      <c r="F1951" s="7"/>
      <c r="G1951" s="7"/>
      <c r="O1951" s="7" t="n">
        <f aca="false">E1951*PI()/180</f>
        <v>0</v>
      </c>
      <c r="P1951" s="7" t="n">
        <f aca="false">2*PI()*A1951</f>
        <v>0</v>
      </c>
      <c r="Q1951" s="7" t="e">
        <f aca="false">D1951*SIN(O1951)/P1951</f>
        <v>#DIV/0!</v>
      </c>
      <c r="R1951" s="7" t="n">
        <f aca="false">D1951*COS(O1951)</f>
        <v>0</v>
      </c>
      <c r="S1951" s="7" t="n">
        <f aca="false">$S$2</f>
        <v>1.25663706143592E-007</v>
      </c>
      <c r="T1951" s="7" t="n">
        <f aca="false">$T$2</f>
        <v>0.00213904243515507</v>
      </c>
      <c r="V1951" s="16" t="e">
        <f aca="false">IF(ISNUMBER(A1951),A1951,NA())</f>
        <v>#N/A</v>
      </c>
      <c r="W1951" s="17" t="e">
        <f aca="false">Q1951/S1951</f>
        <v>#DIV/0!</v>
      </c>
      <c r="X1951" s="18" t="e">
        <f aca="false">(R1951-T1951)/(P1951*S1951)</f>
        <v>#DIV/0!</v>
      </c>
      <c r="Y1951" s="19" t="e">
        <f aca="false">SQRT(W1951^2+X1951^2)</f>
        <v>#DIV/0!</v>
      </c>
      <c r="Z1951" s="20" t="e">
        <f aca="false">X1951/W1951</f>
        <v>#DIV/0!</v>
      </c>
    </row>
    <row r="1952" customFormat="false" ht="14.25" hidden="false" customHeight="true" outlineLevel="0" collapsed="false">
      <c r="A1952" s="7"/>
      <c r="B1952" s="7"/>
      <c r="C1952" s="7"/>
      <c r="D1952" s="7"/>
      <c r="E1952" s="7"/>
      <c r="F1952" s="7"/>
      <c r="G1952" s="7"/>
      <c r="O1952" s="7" t="n">
        <f aca="false">E1952*PI()/180</f>
        <v>0</v>
      </c>
      <c r="P1952" s="7" t="n">
        <f aca="false">2*PI()*A1952</f>
        <v>0</v>
      </c>
      <c r="Q1952" s="7" t="e">
        <f aca="false">D1952*SIN(O1952)/P1952</f>
        <v>#DIV/0!</v>
      </c>
      <c r="R1952" s="7" t="n">
        <f aca="false">D1952*COS(O1952)</f>
        <v>0</v>
      </c>
      <c r="S1952" s="7" t="n">
        <f aca="false">$S$2</f>
        <v>1.25663706143592E-007</v>
      </c>
      <c r="T1952" s="7" t="n">
        <f aca="false">$T$2</f>
        <v>0.00213904243515507</v>
      </c>
      <c r="V1952" s="16" t="e">
        <f aca="false">IF(ISNUMBER(A1952),A1952,NA())</f>
        <v>#N/A</v>
      </c>
      <c r="W1952" s="17" t="e">
        <f aca="false">Q1952/S1952</f>
        <v>#DIV/0!</v>
      </c>
      <c r="X1952" s="18" t="e">
        <f aca="false">(R1952-T1952)/(P1952*S1952)</f>
        <v>#DIV/0!</v>
      </c>
      <c r="Y1952" s="19" t="e">
        <f aca="false">SQRT(W1952^2+X1952^2)</f>
        <v>#DIV/0!</v>
      </c>
      <c r="Z1952" s="20" t="e">
        <f aca="false">X1952/W1952</f>
        <v>#DIV/0!</v>
      </c>
    </row>
    <row r="1953" customFormat="false" ht="14.25" hidden="false" customHeight="true" outlineLevel="0" collapsed="false">
      <c r="A1953" s="7"/>
      <c r="B1953" s="7"/>
      <c r="C1953" s="7"/>
      <c r="D1953" s="7"/>
      <c r="E1953" s="7"/>
      <c r="F1953" s="7"/>
      <c r="G1953" s="7"/>
      <c r="O1953" s="7" t="n">
        <f aca="false">E1953*PI()/180</f>
        <v>0</v>
      </c>
      <c r="P1953" s="7" t="n">
        <f aca="false">2*PI()*A1953</f>
        <v>0</v>
      </c>
      <c r="Q1953" s="7" t="e">
        <f aca="false">D1953*SIN(O1953)/P1953</f>
        <v>#DIV/0!</v>
      </c>
      <c r="R1953" s="7" t="n">
        <f aca="false">D1953*COS(O1953)</f>
        <v>0</v>
      </c>
      <c r="S1953" s="7" t="n">
        <f aca="false">$S$2</f>
        <v>1.25663706143592E-007</v>
      </c>
      <c r="T1953" s="7" t="n">
        <f aca="false">$T$2</f>
        <v>0.00213904243515507</v>
      </c>
      <c r="V1953" s="16" t="e">
        <f aca="false">IF(ISNUMBER(A1953),A1953,NA())</f>
        <v>#N/A</v>
      </c>
      <c r="W1953" s="17" t="e">
        <f aca="false">Q1953/S1953</f>
        <v>#DIV/0!</v>
      </c>
      <c r="X1953" s="18" t="e">
        <f aca="false">(R1953-T1953)/(P1953*S1953)</f>
        <v>#DIV/0!</v>
      </c>
      <c r="Y1953" s="19" t="e">
        <f aca="false">SQRT(W1953^2+X1953^2)</f>
        <v>#DIV/0!</v>
      </c>
      <c r="Z1953" s="20" t="e">
        <f aca="false">X1953/W1953</f>
        <v>#DIV/0!</v>
      </c>
    </row>
    <row r="1954" customFormat="false" ht="14.25" hidden="false" customHeight="true" outlineLevel="0" collapsed="false">
      <c r="A1954" s="7"/>
      <c r="B1954" s="7"/>
      <c r="C1954" s="7"/>
      <c r="D1954" s="7"/>
      <c r="E1954" s="7"/>
      <c r="F1954" s="7"/>
      <c r="G1954" s="7"/>
      <c r="O1954" s="7" t="n">
        <f aca="false">E1954*PI()/180</f>
        <v>0</v>
      </c>
      <c r="P1954" s="7" t="n">
        <f aca="false">2*PI()*A1954</f>
        <v>0</v>
      </c>
      <c r="Q1954" s="7" t="e">
        <f aca="false">D1954*SIN(O1954)/P1954</f>
        <v>#DIV/0!</v>
      </c>
      <c r="R1954" s="7" t="n">
        <f aca="false">D1954*COS(O1954)</f>
        <v>0</v>
      </c>
      <c r="S1954" s="7" t="n">
        <f aca="false">$S$2</f>
        <v>1.25663706143592E-007</v>
      </c>
      <c r="T1954" s="7" t="n">
        <f aca="false">$T$2</f>
        <v>0.00213904243515507</v>
      </c>
      <c r="V1954" s="16" t="e">
        <f aca="false">IF(ISNUMBER(A1954),A1954,NA())</f>
        <v>#N/A</v>
      </c>
      <c r="W1954" s="17" t="e">
        <f aca="false">Q1954/S1954</f>
        <v>#DIV/0!</v>
      </c>
      <c r="X1954" s="18" t="e">
        <f aca="false">(R1954-T1954)/(P1954*S1954)</f>
        <v>#DIV/0!</v>
      </c>
      <c r="Y1954" s="19" t="e">
        <f aca="false">SQRT(W1954^2+X1954^2)</f>
        <v>#DIV/0!</v>
      </c>
      <c r="Z1954" s="20" t="e">
        <f aca="false">X1954/W1954</f>
        <v>#DIV/0!</v>
      </c>
    </row>
    <row r="1955" customFormat="false" ht="14.25" hidden="false" customHeight="true" outlineLevel="0" collapsed="false">
      <c r="A1955" s="7"/>
      <c r="B1955" s="7"/>
      <c r="C1955" s="7"/>
      <c r="D1955" s="7"/>
      <c r="E1955" s="7"/>
      <c r="F1955" s="7"/>
      <c r="G1955" s="7"/>
      <c r="O1955" s="7" t="n">
        <f aca="false">E1955*PI()/180</f>
        <v>0</v>
      </c>
      <c r="P1955" s="7" t="n">
        <f aca="false">2*PI()*A1955</f>
        <v>0</v>
      </c>
      <c r="Q1955" s="7" t="e">
        <f aca="false">D1955*SIN(O1955)/P1955</f>
        <v>#DIV/0!</v>
      </c>
      <c r="R1955" s="7" t="n">
        <f aca="false">D1955*COS(O1955)</f>
        <v>0</v>
      </c>
      <c r="S1955" s="7" t="n">
        <f aca="false">$S$2</f>
        <v>1.25663706143592E-007</v>
      </c>
      <c r="T1955" s="7" t="n">
        <f aca="false">$T$2</f>
        <v>0.00213904243515507</v>
      </c>
      <c r="V1955" s="16" t="e">
        <f aca="false">IF(ISNUMBER(A1955),A1955,NA())</f>
        <v>#N/A</v>
      </c>
      <c r="W1955" s="17" t="e">
        <f aca="false">Q1955/S1955</f>
        <v>#DIV/0!</v>
      </c>
      <c r="X1955" s="18" t="e">
        <f aca="false">(R1955-T1955)/(P1955*S1955)</f>
        <v>#DIV/0!</v>
      </c>
      <c r="Y1955" s="19" t="e">
        <f aca="false">SQRT(W1955^2+X1955^2)</f>
        <v>#DIV/0!</v>
      </c>
      <c r="Z1955" s="20" t="e">
        <f aca="false">X1955/W1955</f>
        <v>#DIV/0!</v>
      </c>
    </row>
    <row r="1956" customFormat="false" ht="14.25" hidden="false" customHeight="true" outlineLevel="0" collapsed="false">
      <c r="A1956" s="7"/>
      <c r="B1956" s="7"/>
      <c r="C1956" s="7"/>
      <c r="D1956" s="7"/>
      <c r="E1956" s="7"/>
      <c r="F1956" s="7"/>
      <c r="G1956" s="7"/>
      <c r="O1956" s="7" t="n">
        <f aca="false">E1956*PI()/180</f>
        <v>0</v>
      </c>
      <c r="P1956" s="7" t="n">
        <f aca="false">2*PI()*A1956</f>
        <v>0</v>
      </c>
      <c r="Q1956" s="7" t="e">
        <f aca="false">D1956*SIN(O1956)/P1956</f>
        <v>#DIV/0!</v>
      </c>
      <c r="R1956" s="7" t="n">
        <f aca="false">D1956*COS(O1956)</f>
        <v>0</v>
      </c>
      <c r="S1956" s="7" t="n">
        <f aca="false">$S$2</f>
        <v>1.25663706143592E-007</v>
      </c>
      <c r="T1956" s="7" t="n">
        <f aca="false">$T$2</f>
        <v>0.00213904243515507</v>
      </c>
      <c r="V1956" s="16" t="e">
        <f aca="false">IF(ISNUMBER(A1956),A1956,NA())</f>
        <v>#N/A</v>
      </c>
      <c r="W1956" s="17" t="e">
        <f aca="false">Q1956/S1956</f>
        <v>#DIV/0!</v>
      </c>
      <c r="X1956" s="18" t="e">
        <f aca="false">(R1956-T1956)/(P1956*S1956)</f>
        <v>#DIV/0!</v>
      </c>
      <c r="Y1956" s="19" t="e">
        <f aca="false">SQRT(W1956^2+X1956^2)</f>
        <v>#DIV/0!</v>
      </c>
      <c r="Z1956" s="20" t="e">
        <f aca="false">X1956/W1956</f>
        <v>#DIV/0!</v>
      </c>
    </row>
    <row r="1957" customFormat="false" ht="14.25" hidden="false" customHeight="true" outlineLevel="0" collapsed="false">
      <c r="A1957" s="7"/>
      <c r="B1957" s="7"/>
      <c r="C1957" s="7"/>
      <c r="D1957" s="7"/>
      <c r="E1957" s="7"/>
      <c r="F1957" s="7"/>
      <c r="G1957" s="7"/>
      <c r="O1957" s="7" t="n">
        <f aca="false">E1957*PI()/180</f>
        <v>0</v>
      </c>
      <c r="P1957" s="7" t="n">
        <f aca="false">2*PI()*A1957</f>
        <v>0</v>
      </c>
      <c r="Q1957" s="7" t="e">
        <f aca="false">D1957*SIN(O1957)/P1957</f>
        <v>#DIV/0!</v>
      </c>
      <c r="R1957" s="7" t="n">
        <f aca="false">D1957*COS(O1957)</f>
        <v>0</v>
      </c>
      <c r="S1957" s="7" t="n">
        <f aca="false">$S$2</f>
        <v>1.25663706143592E-007</v>
      </c>
      <c r="T1957" s="7" t="n">
        <f aca="false">$T$2</f>
        <v>0.00213904243515507</v>
      </c>
      <c r="V1957" s="16" t="e">
        <f aca="false">IF(ISNUMBER(A1957),A1957,NA())</f>
        <v>#N/A</v>
      </c>
      <c r="W1957" s="17" t="e">
        <f aca="false">Q1957/S1957</f>
        <v>#DIV/0!</v>
      </c>
      <c r="X1957" s="18" t="e">
        <f aca="false">(R1957-T1957)/(P1957*S1957)</f>
        <v>#DIV/0!</v>
      </c>
      <c r="Y1957" s="19" t="e">
        <f aca="false">SQRT(W1957^2+X1957^2)</f>
        <v>#DIV/0!</v>
      </c>
      <c r="Z1957" s="20" t="e">
        <f aca="false">X1957/W1957</f>
        <v>#DIV/0!</v>
      </c>
    </row>
    <row r="1958" customFormat="false" ht="14.25" hidden="false" customHeight="true" outlineLevel="0" collapsed="false">
      <c r="A1958" s="7"/>
      <c r="B1958" s="7"/>
      <c r="C1958" s="7"/>
      <c r="D1958" s="7"/>
      <c r="E1958" s="7"/>
      <c r="F1958" s="7"/>
      <c r="G1958" s="7"/>
      <c r="O1958" s="7" t="n">
        <f aca="false">E1958*PI()/180</f>
        <v>0</v>
      </c>
      <c r="P1958" s="7" t="n">
        <f aca="false">2*PI()*A1958</f>
        <v>0</v>
      </c>
      <c r="Q1958" s="7" t="e">
        <f aca="false">D1958*SIN(O1958)/P1958</f>
        <v>#DIV/0!</v>
      </c>
      <c r="R1958" s="7" t="n">
        <f aca="false">D1958*COS(O1958)</f>
        <v>0</v>
      </c>
      <c r="S1958" s="7" t="n">
        <f aca="false">$S$2</f>
        <v>1.25663706143592E-007</v>
      </c>
      <c r="T1958" s="7" t="n">
        <f aca="false">$T$2</f>
        <v>0.00213904243515507</v>
      </c>
      <c r="V1958" s="16" t="e">
        <f aca="false">IF(ISNUMBER(A1958),A1958,NA())</f>
        <v>#N/A</v>
      </c>
      <c r="W1958" s="17" t="e">
        <f aca="false">Q1958/S1958</f>
        <v>#DIV/0!</v>
      </c>
      <c r="X1958" s="18" t="e">
        <f aca="false">(R1958-T1958)/(P1958*S1958)</f>
        <v>#DIV/0!</v>
      </c>
      <c r="Y1958" s="19" t="e">
        <f aca="false">SQRT(W1958^2+X1958^2)</f>
        <v>#DIV/0!</v>
      </c>
      <c r="Z1958" s="20" t="e">
        <f aca="false">X1958/W1958</f>
        <v>#DIV/0!</v>
      </c>
    </row>
    <row r="1959" customFormat="false" ht="14.25" hidden="false" customHeight="true" outlineLevel="0" collapsed="false">
      <c r="A1959" s="7"/>
      <c r="B1959" s="7"/>
      <c r="C1959" s="7"/>
      <c r="D1959" s="7"/>
      <c r="E1959" s="7"/>
      <c r="F1959" s="7"/>
      <c r="G1959" s="7"/>
      <c r="O1959" s="7" t="n">
        <f aca="false">E1959*PI()/180</f>
        <v>0</v>
      </c>
      <c r="P1959" s="7" t="n">
        <f aca="false">2*PI()*A1959</f>
        <v>0</v>
      </c>
      <c r="Q1959" s="7" t="e">
        <f aca="false">D1959*SIN(O1959)/P1959</f>
        <v>#DIV/0!</v>
      </c>
      <c r="R1959" s="7" t="n">
        <f aca="false">D1959*COS(O1959)</f>
        <v>0</v>
      </c>
      <c r="S1959" s="7" t="n">
        <f aca="false">$S$2</f>
        <v>1.25663706143592E-007</v>
      </c>
      <c r="T1959" s="7" t="n">
        <f aca="false">$T$2</f>
        <v>0.00213904243515507</v>
      </c>
      <c r="V1959" s="16" t="e">
        <f aca="false">IF(ISNUMBER(A1959),A1959,NA())</f>
        <v>#N/A</v>
      </c>
      <c r="W1959" s="17" t="e">
        <f aca="false">Q1959/S1959</f>
        <v>#DIV/0!</v>
      </c>
      <c r="X1959" s="18" t="e">
        <f aca="false">(R1959-T1959)/(P1959*S1959)</f>
        <v>#DIV/0!</v>
      </c>
      <c r="Y1959" s="19" t="e">
        <f aca="false">SQRT(W1959^2+X1959^2)</f>
        <v>#DIV/0!</v>
      </c>
      <c r="Z1959" s="20" t="e">
        <f aca="false">X1959/W1959</f>
        <v>#DIV/0!</v>
      </c>
    </row>
    <row r="1960" customFormat="false" ht="14.25" hidden="false" customHeight="true" outlineLevel="0" collapsed="false">
      <c r="A1960" s="7"/>
      <c r="B1960" s="7"/>
      <c r="C1960" s="7"/>
      <c r="D1960" s="7"/>
      <c r="E1960" s="7"/>
      <c r="F1960" s="7"/>
      <c r="G1960" s="7"/>
      <c r="O1960" s="7" t="n">
        <f aca="false">E1960*PI()/180</f>
        <v>0</v>
      </c>
      <c r="P1960" s="7" t="n">
        <f aca="false">2*PI()*A1960</f>
        <v>0</v>
      </c>
      <c r="Q1960" s="7" t="e">
        <f aca="false">D1960*SIN(O1960)/P1960</f>
        <v>#DIV/0!</v>
      </c>
      <c r="R1960" s="7" t="n">
        <f aca="false">D1960*COS(O1960)</f>
        <v>0</v>
      </c>
      <c r="S1960" s="7" t="n">
        <f aca="false">$S$2</f>
        <v>1.25663706143592E-007</v>
      </c>
      <c r="T1960" s="7" t="n">
        <f aca="false">$T$2</f>
        <v>0.00213904243515507</v>
      </c>
      <c r="V1960" s="16" t="e">
        <f aca="false">IF(ISNUMBER(A1960),A1960,NA())</f>
        <v>#N/A</v>
      </c>
      <c r="W1960" s="17" t="e">
        <f aca="false">Q1960/S1960</f>
        <v>#DIV/0!</v>
      </c>
      <c r="X1960" s="18" t="e">
        <f aca="false">(R1960-T1960)/(P1960*S1960)</f>
        <v>#DIV/0!</v>
      </c>
      <c r="Y1960" s="19" t="e">
        <f aca="false">SQRT(W1960^2+X1960^2)</f>
        <v>#DIV/0!</v>
      </c>
      <c r="Z1960" s="20" t="e">
        <f aca="false">X1960/W1960</f>
        <v>#DIV/0!</v>
      </c>
    </row>
    <row r="1961" customFormat="false" ht="14.25" hidden="false" customHeight="true" outlineLevel="0" collapsed="false">
      <c r="A1961" s="7"/>
      <c r="B1961" s="7"/>
      <c r="C1961" s="7"/>
      <c r="D1961" s="7"/>
      <c r="E1961" s="7"/>
      <c r="F1961" s="7"/>
      <c r="G1961" s="7"/>
      <c r="O1961" s="7" t="n">
        <f aca="false">E1961*PI()/180</f>
        <v>0</v>
      </c>
      <c r="P1961" s="7" t="n">
        <f aca="false">2*PI()*A1961</f>
        <v>0</v>
      </c>
      <c r="Q1961" s="7" t="e">
        <f aca="false">D1961*SIN(O1961)/P1961</f>
        <v>#DIV/0!</v>
      </c>
      <c r="R1961" s="7" t="n">
        <f aca="false">D1961*COS(O1961)</f>
        <v>0</v>
      </c>
      <c r="S1961" s="7" t="n">
        <f aca="false">$S$2</f>
        <v>1.25663706143592E-007</v>
      </c>
      <c r="T1961" s="7" t="n">
        <f aca="false">$T$2</f>
        <v>0.00213904243515507</v>
      </c>
      <c r="V1961" s="16" t="e">
        <f aca="false">IF(ISNUMBER(A1961),A1961,NA())</f>
        <v>#N/A</v>
      </c>
      <c r="W1961" s="17" t="e">
        <f aca="false">Q1961/S1961</f>
        <v>#DIV/0!</v>
      </c>
      <c r="X1961" s="18" t="e">
        <f aca="false">(R1961-T1961)/(P1961*S1961)</f>
        <v>#DIV/0!</v>
      </c>
      <c r="Y1961" s="19" t="e">
        <f aca="false">SQRT(W1961^2+X1961^2)</f>
        <v>#DIV/0!</v>
      </c>
      <c r="Z1961" s="20" t="e">
        <f aca="false">X1961/W1961</f>
        <v>#DIV/0!</v>
      </c>
    </row>
    <row r="1962" customFormat="false" ht="14.25" hidden="false" customHeight="true" outlineLevel="0" collapsed="false">
      <c r="A1962" s="7"/>
      <c r="B1962" s="7"/>
      <c r="C1962" s="7"/>
      <c r="D1962" s="7"/>
      <c r="E1962" s="7"/>
      <c r="F1962" s="7"/>
      <c r="G1962" s="7"/>
      <c r="O1962" s="7" t="n">
        <f aca="false">E1962*PI()/180</f>
        <v>0</v>
      </c>
      <c r="P1962" s="7" t="n">
        <f aca="false">2*PI()*A1962</f>
        <v>0</v>
      </c>
      <c r="Q1962" s="7" t="e">
        <f aca="false">D1962*SIN(O1962)/P1962</f>
        <v>#DIV/0!</v>
      </c>
      <c r="R1962" s="7" t="n">
        <f aca="false">D1962*COS(O1962)</f>
        <v>0</v>
      </c>
      <c r="S1962" s="7" t="n">
        <f aca="false">$S$2</f>
        <v>1.25663706143592E-007</v>
      </c>
      <c r="T1962" s="7" t="n">
        <f aca="false">$T$2</f>
        <v>0.00213904243515507</v>
      </c>
      <c r="V1962" s="16" t="e">
        <f aca="false">IF(ISNUMBER(A1962),A1962,NA())</f>
        <v>#N/A</v>
      </c>
      <c r="W1962" s="17" t="e">
        <f aca="false">Q1962/S1962</f>
        <v>#DIV/0!</v>
      </c>
      <c r="X1962" s="18" t="e">
        <f aca="false">(R1962-T1962)/(P1962*S1962)</f>
        <v>#DIV/0!</v>
      </c>
      <c r="Y1962" s="19" t="e">
        <f aca="false">SQRT(W1962^2+X1962^2)</f>
        <v>#DIV/0!</v>
      </c>
      <c r="Z1962" s="20" t="e">
        <f aca="false">X1962/W1962</f>
        <v>#DIV/0!</v>
      </c>
    </row>
    <row r="1963" customFormat="false" ht="14.25" hidden="false" customHeight="true" outlineLevel="0" collapsed="false">
      <c r="A1963" s="7"/>
      <c r="B1963" s="7"/>
      <c r="C1963" s="7"/>
      <c r="D1963" s="7"/>
      <c r="E1963" s="7"/>
      <c r="F1963" s="7"/>
      <c r="G1963" s="7"/>
      <c r="O1963" s="7" t="n">
        <f aca="false">E1963*PI()/180</f>
        <v>0</v>
      </c>
      <c r="P1963" s="7" t="n">
        <f aca="false">2*PI()*A1963</f>
        <v>0</v>
      </c>
      <c r="Q1963" s="7" t="e">
        <f aca="false">D1963*SIN(O1963)/P1963</f>
        <v>#DIV/0!</v>
      </c>
      <c r="R1963" s="7" t="n">
        <f aca="false">D1963*COS(O1963)</f>
        <v>0</v>
      </c>
      <c r="S1963" s="7" t="n">
        <f aca="false">$S$2</f>
        <v>1.25663706143592E-007</v>
      </c>
      <c r="T1963" s="7" t="n">
        <f aca="false">$T$2</f>
        <v>0.00213904243515507</v>
      </c>
      <c r="V1963" s="16" t="e">
        <f aca="false">IF(ISNUMBER(A1963),A1963,NA())</f>
        <v>#N/A</v>
      </c>
      <c r="W1963" s="17" t="e">
        <f aca="false">Q1963/S1963</f>
        <v>#DIV/0!</v>
      </c>
      <c r="X1963" s="18" t="e">
        <f aca="false">(R1963-T1963)/(P1963*S1963)</f>
        <v>#DIV/0!</v>
      </c>
      <c r="Y1963" s="19" t="e">
        <f aca="false">SQRT(W1963^2+X1963^2)</f>
        <v>#DIV/0!</v>
      </c>
      <c r="Z1963" s="20" t="e">
        <f aca="false">X1963/W1963</f>
        <v>#DIV/0!</v>
      </c>
    </row>
    <row r="1964" customFormat="false" ht="14.25" hidden="false" customHeight="true" outlineLevel="0" collapsed="false">
      <c r="A1964" s="7"/>
      <c r="B1964" s="7"/>
      <c r="C1964" s="7"/>
      <c r="D1964" s="7"/>
      <c r="E1964" s="7"/>
      <c r="F1964" s="7"/>
      <c r="G1964" s="7"/>
      <c r="O1964" s="7" t="n">
        <f aca="false">E1964*PI()/180</f>
        <v>0</v>
      </c>
      <c r="P1964" s="7" t="n">
        <f aca="false">2*PI()*A1964</f>
        <v>0</v>
      </c>
      <c r="Q1964" s="7" t="e">
        <f aca="false">D1964*SIN(O1964)/P1964</f>
        <v>#DIV/0!</v>
      </c>
      <c r="R1964" s="7" t="n">
        <f aca="false">D1964*COS(O1964)</f>
        <v>0</v>
      </c>
      <c r="S1964" s="7" t="n">
        <f aca="false">$S$2</f>
        <v>1.25663706143592E-007</v>
      </c>
      <c r="T1964" s="7" t="n">
        <f aca="false">$T$2</f>
        <v>0.00213904243515507</v>
      </c>
      <c r="V1964" s="16" t="e">
        <f aca="false">IF(ISNUMBER(A1964),A1964,NA())</f>
        <v>#N/A</v>
      </c>
      <c r="W1964" s="17" t="e">
        <f aca="false">Q1964/S1964</f>
        <v>#DIV/0!</v>
      </c>
      <c r="X1964" s="18" t="e">
        <f aca="false">(R1964-T1964)/(P1964*S1964)</f>
        <v>#DIV/0!</v>
      </c>
      <c r="Y1964" s="19" t="e">
        <f aca="false">SQRT(W1964^2+X1964^2)</f>
        <v>#DIV/0!</v>
      </c>
      <c r="Z1964" s="20" t="e">
        <f aca="false">X1964/W1964</f>
        <v>#DIV/0!</v>
      </c>
    </row>
    <row r="1965" customFormat="false" ht="14.25" hidden="false" customHeight="true" outlineLevel="0" collapsed="false">
      <c r="A1965" s="7"/>
      <c r="B1965" s="7"/>
      <c r="C1965" s="7"/>
      <c r="D1965" s="7"/>
      <c r="E1965" s="7"/>
      <c r="F1965" s="7"/>
      <c r="G1965" s="7"/>
      <c r="O1965" s="7" t="n">
        <f aca="false">E1965*PI()/180</f>
        <v>0</v>
      </c>
      <c r="P1965" s="7" t="n">
        <f aca="false">2*PI()*A1965</f>
        <v>0</v>
      </c>
      <c r="Q1965" s="7" t="e">
        <f aca="false">D1965*SIN(O1965)/P1965</f>
        <v>#DIV/0!</v>
      </c>
      <c r="R1965" s="7" t="n">
        <f aca="false">D1965*COS(O1965)</f>
        <v>0</v>
      </c>
      <c r="S1965" s="7" t="n">
        <f aca="false">$S$2</f>
        <v>1.25663706143592E-007</v>
      </c>
      <c r="T1965" s="7" t="n">
        <f aca="false">$T$2</f>
        <v>0.00213904243515507</v>
      </c>
      <c r="V1965" s="16" t="e">
        <f aca="false">IF(ISNUMBER(A1965),A1965,NA())</f>
        <v>#N/A</v>
      </c>
      <c r="W1965" s="17" t="e">
        <f aca="false">Q1965/S1965</f>
        <v>#DIV/0!</v>
      </c>
      <c r="X1965" s="18" t="e">
        <f aca="false">(R1965-T1965)/(P1965*S1965)</f>
        <v>#DIV/0!</v>
      </c>
      <c r="Y1965" s="19" t="e">
        <f aca="false">SQRT(W1965^2+X1965^2)</f>
        <v>#DIV/0!</v>
      </c>
      <c r="Z1965" s="20" t="e">
        <f aca="false">X1965/W1965</f>
        <v>#DIV/0!</v>
      </c>
    </row>
    <row r="1966" customFormat="false" ht="14.25" hidden="false" customHeight="true" outlineLevel="0" collapsed="false">
      <c r="A1966" s="7"/>
      <c r="B1966" s="7"/>
      <c r="C1966" s="7"/>
      <c r="D1966" s="7"/>
      <c r="E1966" s="7"/>
      <c r="F1966" s="7"/>
      <c r="G1966" s="7"/>
      <c r="O1966" s="7" t="n">
        <f aca="false">E1966*PI()/180</f>
        <v>0</v>
      </c>
      <c r="P1966" s="7" t="n">
        <f aca="false">2*PI()*A1966</f>
        <v>0</v>
      </c>
      <c r="Q1966" s="7" t="e">
        <f aca="false">D1966*SIN(O1966)/P1966</f>
        <v>#DIV/0!</v>
      </c>
      <c r="R1966" s="7" t="n">
        <f aca="false">D1966*COS(O1966)</f>
        <v>0</v>
      </c>
      <c r="S1966" s="7" t="n">
        <f aca="false">$S$2</f>
        <v>1.25663706143592E-007</v>
      </c>
      <c r="T1966" s="7" t="n">
        <f aca="false">$T$2</f>
        <v>0.00213904243515507</v>
      </c>
      <c r="V1966" s="16" t="e">
        <f aca="false">IF(ISNUMBER(A1966),A1966,NA())</f>
        <v>#N/A</v>
      </c>
      <c r="W1966" s="17" t="e">
        <f aca="false">Q1966/S1966</f>
        <v>#DIV/0!</v>
      </c>
      <c r="X1966" s="18" t="e">
        <f aca="false">(R1966-T1966)/(P1966*S1966)</f>
        <v>#DIV/0!</v>
      </c>
      <c r="Y1966" s="19" t="e">
        <f aca="false">SQRT(W1966^2+X1966^2)</f>
        <v>#DIV/0!</v>
      </c>
      <c r="Z1966" s="20" t="e">
        <f aca="false">X1966/W1966</f>
        <v>#DIV/0!</v>
      </c>
    </row>
    <row r="1967" customFormat="false" ht="14.25" hidden="false" customHeight="true" outlineLevel="0" collapsed="false">
      <c r="A1967" s="7"/>
      <c r="B1967" s="7"/>
      <c r="C1967" s="7"/>
      <c r="D1967" s="7"/>
      <c r="E1967" s="7"/>
      <c r="F1967" s="7"/>
      <c r="G1967" s="7"/>
      <c r="O1967" s="7" t="n">
        <f aca="false">E1967*PI()/180</f>
        <v>0</v>
      </c>
      <c r="P1967" s="7" t="n">
        <f aca="false">2*PI()*A1967</f>
        <v>0</v>
      </c>
      <c r="Q1967" s="7" t="e">
        <f aca="false">D1967*SIN(O1967)/P1967</f>
        <v>#DIV/0!</v>
      </c>
      <c r="R1967" s="7" t="n">
        <f aca="false">D1967*COS(O1967)</f>
        <v>0</v>
      </c>
      <c r="S1967" s="7" t="n">
        <f aca="false">$S$2</f>
        <v>1.25663706143592E-007</v>
      </c>
      <c r="T1967" s="7" t="n">
        <f aca="false">$T$2</f>
        <v>0.00213904243515507</v>
      </c>
      <c r="V1967" s="16" t="e">
        <f aca="false">IF(ISNUMBER(A1967),A1967,NA())</f>
        <v>#N/A</v>
      </c>
      <c r="W1967" s="17" t="e">
        <f aca="false">Q1967/S1967</f>
        <v>#DIV/0!</v>
      </c>
      <c r="X1967" s="18" t="e">
        <f aca="false">(R1967-T1967)/(P1967*S1967)</f>
        <v>#DIV/0!</v>
      </c>
      <c r="Y1967" s="19" t="e">
        <f aca="false">SQRT(W1967^2+X1967^2)</f>
        <v>#DIV/0!</v>
      </c>
      <c r="Z1967" s="20" t="e">
        <f aca="false">X1967/W1967</f>
        <v>#DIV/0!</v>
      </c>
    </row>
    <row r="1968" customFormat="false" ht="14.25" hidden="false" customHeight="true" outlineLevel="0" collapsed="false">
      <c r="A1968" s="7"/>
      <c r="B1968" s="7"/>
      <c r="C1968" s="7"/>
      <c r="D1968" s="7"/>
      <c r="E1968" s="7"/>
      <c r="F1968" s="7"/>
      <c r="G1968" s="7"/>
      <c r="O1968" s="7" t="n">
        <f aca="false">E1968*PI()/180</f>
        <v>0</v>
      </c>
      <c r="P1968" s="7" t="n">
        <f aca="false">2*PI()*A1968</f>
        <v>0</v>
      </c>
      <c r="Q1968" s="7" t="e">
        <f aca="false">D1968*SIN(O1968)/P1968</f>
        <v>#DIV/0!</v>
      </c>
      <c r="R1968" s="7" t="n">
        <f aca="false">D1968*COS(O1968)</f>
        <v>0</v>
      </c>
      <c r="S1968" s="7" t="n">
        <f aca="false">$S$2</f>
        <v>1.25663706143592E-007</v>
      </c>
      <c r="T1968" s="7" t="n">
        <f aca="false">$T$2</f>
        <v>0.00213904243515507</v>
      </c>
      <c r="V1968" s="16" t="e">
        <f aca="false">IF(ISNUMBER(A1968),A1968,NA())</f>
        <v>#N/A</v>
      </c>
      <c r="W1968" s="17" t="e">
        <f aca="false">Q1968/S1968</f>
        <v>#DIV/0!</v>
      </c>
      <c r="X1968" s="18" t="e">
        <f aca="false">(R1968-T1968)/(P1968*S1968)</f>
        <v>#DIV/0!</v>
      </c>
      <c r="Y1968" s="19" t="e">
        <f aca="false">SQRT(W1968^2+X1968^2)</f>
        <v>#DIV/0!</v>
      </c>
      <c r="Z1968" s="20" t="e">
        <f aca="false">X1968/W1968</f>
        <v>#DIV/0!</v>
      </c>
    </row>
    <row r="1969" customFormat="false" ht="14.25" hidden="false" customHeight="true" outlineLevel="0" collapsed="false">
      <c r="A1969" s="7"/>
      <c r="B1969" s="7"/>
      <c r="C1969" s="7"/>
      <c r="D1969" s="7"/>
      <c r="E1969" s="7"/>
      <c r="F1969" s="7"/>
      <c r="G1969" s="7"/>
      <c r="O1969" s="7" t="n">
        <f aca="false">E1969*PI()/180</f>
        <v>0</v>
      </c>
      <c r="P1969" s="7" t="n">
        <f aca="false">2*PI()*A1969</f>
        <v>0</v>
      </c>
      <c r="Q1969" s="7" t="e">
        <f aca="false">D1969*SIN(O1969)/P1969</f>
        <v>#DIV/0!</v>
      </c>
      <c r="R1969" s="7" t="n">
        <f aca="false">D1969*COS(O1969)</f>
        <v>0</v>
      </c>
      <c r="S1969" s="7" t="n">
        <f aca="false">$S$2</f>
        <v>1.25663706143592E-007</v>
      </c>
      <c r="T1969" s="7" t="n">
        <f aca="false">$T$2</f>
        <v>0.00213904243515507</v>
      </c>
      <c r="V1969" s="16" t="e">
        <f aca="false">IF(ISNUMBER(A1969),A1969,NA())</f>
        <v>#N/A</v>
      </c>
      <c r="W1969" s="17" t="e">
        <f aca="false">Q1969/S1969</f>
        <v>#DIV/0!</v>
      </c>
      <c r="X1969" s="18" t="e">
        <f aca="false">(R1969-T1969)/(P1969*S1969)</f>
        <v>#DIV/0!</v>
      </c>
      <c r="Y1969" s="19" t="e">
        <f aca="false">SQRT(W1969^2+X1969^2)</f>
        <v>#DIV/0!</v>
      </c>
      <c r="Z1969" s="20" t="e">
        <f aca="false">X1969/W1969</f>
        <v>#DIV/0!</v>
      </c>
    </row>
    <row r="1970" customFormat="false" ht="14.25" hidden="false" customHeight="true" outlineLevel="0" collapsed="false">
      <c r="A1970" s="7"/>
      <c r="B1970" s="7"/>
      <c r="C1970" s="7"/>
      <c r="D1970" s="7"/>
      <c r="E1970" s="7"/>
      <c r="F1970" s="7"/>
      <c r="G1970" s="7"/>
      <c r="O1970" s="7" t="n">
        <f aca="false">E1970*PI()/180</f>
        <v>0</v>
      </c>
      <c r="P1970" s="7" t="n">
        <f aca="false">2*PI()*A1970</f>
        <v>0</v>
      </c>
      <c r="Q1970" s="7" t="e">
        <f aca="false">D1970*SIN(O1970)/P1970</f>
        <v>#DIV/0!</v>
      </c>
      <c r="R1970" s="7" t="n">
        <f aca="false">D1970*COS(O1970)</f>
        <v>0</v>
      </c>
      <c r="S1970" s="7" t="n">
        <f aca="false">$S$2</f>
        <v>1.25663706143592E-007</v>
      </c>
      <c r="T1970" s="7" t="n">
        <f aca="false">$T$2</f>
        <v>0.00213904243515507</v>
      </c>
      <c r="V1970" s="16" t="e">
        <f aca="false">IF(ISNUMBER(A1970),A1970,NA())</f>
        <v>#N/A</v>
      </c>
      <c r="W1970" s="17" t="e">
        <f aca="false">Q1970/S1970</f>
        <v>#DIV/0!</v>
      </c>
      <c r="X1970" s="18" t="e">
        <f aca="false">(R1970-T1970)/(P1970*S1970)</f>
        <v>#DIV/0!</v>
      </c>
      <c r="Y1970" s="19" t="e">
        <f aca="false">SQRT(W1970^2+X1970^2)</f>
        <v>#DIV/0!</v>
      </c>
      <c r="Z1970" s="20" t="e">
        <f aca="false">X1970/W1970</f>
        <v>#DIV/0!</v>
      </c>
    </row>
    <row r="1971" customFormat="false" ht="14.25" hidden="false" customHeight="true" outlineLevel="0" collapsed="false">
      <c r="A1971" s="7"/>
      <c r="B1971" s="7"/>
      <c r="C1971" s="7"/>
      <c r="D1971" s="7"/>
      <c r="E1971" s="7"/>
      <c r="F1971" s="7"/>
      <c r="G1971" s="7"/>
      <c r="O1971" s="7" t="n">
        <f aca="false">E1971*PI()/180</f>
        <v>0</v>
      </c>
      <c r="P1971" s="7" t="n">
        <f aca="false">2*PI()*A1971</f>
        <v>0</v>
      </c>
      <c r="Q1971" s="7" t="e">
        <f aca="false">D1971*SIN(O1971)/P1971</f>
        <v>#DIV/0!</v>
      </c>
      <c r="R1971" s="7" t="n">
        <f aca="false">D1971*COS(O1971)</f>
        <v>0</v>
      </c>
      <c r="S1971" s="7" t="n">
        <f aca="false">$S$2</f>
        <v>1.25663706143592E-007</v>
      </c>
      <c r="T1971" s="7" t="n">
        <f aca="false">$T$2</f>
        <v>0.00213904243515507</v>
      </c>
      <c r="V1971" s="16" t="e">
        <f aca="false">IF(ISNUMBER(A1971),A1971,NA())</f>
        <v>#N/A</v>
      </c>
      <c r="W1971" s="17" t="e">
        <f aca="false">Q1971/S1971</f>
        <v>#DIV/0!</v>
      </c>
      <c r="X1971" s="18" t="e">
        <f aca="false">(R1971-T1971)/(P1971*S1971)</f>
        <v>#DIV/0!</v>
      </c>
      <c r="Y1971" s="19" t="e">
        <f aca="false">SQRT(W1971^2+X1971^2)</f>
        <v>#DIV/0!</v>
      </c>
      <c r="Z1971" s="20" t="e">
        <f aca="false">X1971/W1971</f>
        <v>#DIV/0!</v>
      </c>
    </row>
    <row r="1972" customFormat="false" ht="14.25" hidden="false" customHeight="true" outlineLevel="0" collapsed="false">
      <c r="A1972" s="7"/>
      <c r="B1972" s="7"/>
      <c r="C1972" s="7"/>
      <c r="D1972" s="7"/>
      <c r="E1972" s="7"/>
      <c r="F1972" s="7"/>
      <c r="G1972" s="7"/>
      <c r="O1972" s="7" t="n">
        <f aca="false">E1972*PI()/180</f>
        <v>0</v>
      </c>
      <c r="P1972" s="7" t="n">
        <f aca="false">2*PI()*A1972</f>
        <v>0</v>
      </c>
      <c r="Q1972" s="7" t="e">
        <f aca="false">D1972*SIN(O1972)/P1972</f>
        <v>#DIV/0!</v>
      </c>
      <c r="R1972" s="7" t="n">
        <f aca="false">D1972*COS(O1972)</f>
        <v>0</v>
      </c>
      <c r="S1972" s="7" t="n">
        <f aca="false">$S$2</f>
        <v>1.25663706143592E-007</v>
      </c>
      <c r="T1972" s="7" t="n">
        <f aca="false">$T$2</f>
        <v>0.00213904243515507</v>
      </c>
      <c r="V1972" s="16" t="e">
        <f aca="false">IF(ISNUMBER(A1972),A1972,NA())</f>
        <v>#N/A</v>
      </c>
      <c r="W1972" s="17" t="e">
        <f aca="false">Q1972/S1972</f>
        <v>#DIV/0!</v>
      </c>
      <c r="X1972" s="18" t="e">
        <f aca="false">(R1972-T1972)/(P1972*S1972)</f>
        <v>#DIV/0!</v>
      </c>
      <c r="Y1972" s="19" t="e">
        <f aca="false">SQRT(W1972^2+X1972^2)</f>
        <v>#DIV/0!</v>
      </c>
      <c r="Z1972" s="20" t="e">
        <f aca="false">X1972/W1972</f>
        <v>#DIV/0!</v>
      </c>
    </row>
    <row r="1973" customFormat="false" ht="14.25" hidden="false" customHeight="true" outlineLevel="0" collapsed="false">
      <c r="A1973" s="7"/>
      <c r="B1973" s="7"/>
      <c r="C1973" s="7"/>
      <c r="D1973" s="7"/>
      <c r="E1973" s="7"/>
      <c r="F1973" s="7"/>
      <c r="G1973" s="7"/>
      <c r="O1973" s="7" t="n">
        <f aca="false">E1973*PI()/180</f>
        <v>0</v>
      </c>
      <c r="P1973" s="7" t="n">
        <f aca="false">2*PI()*A1973</f>
        <v>0</v>
      </c>
      <c r="Q1973" s="7" t="e">
        <f aca="false">D1973*SIN(O1973)/P1973</f>
        <v>#DIV/0!</v>
      </c>
      <c r="R1973" s="7" t="n">
        <f aca="false">D1973*COS(O1973)</f>
        <v>0</v>
      </c>
      <c r="S1973" s="7" t="n">
        <f aca="false">$S$2</f>
        <v>1.25663706143592E-007</v>
      </c>
      <c r="T1973" s="7" t="n">
        <f aca="false">$T$2</f>
        <v>0.00213904243515507</v>
      </c>
      <c r="V1973" s="16" t="e">
        <f aca="false">IF(ISNUMBER(A1973),A1973,NA())</f>
        <v>#N/A</v>
      </c>
      <c r="W1973" s="17" t="e">
        <f aca="false">Q1973/S1973</f>
        <v>#DIV/0!</v>
      </c>
      <c r="X1973" s="18" t="e">
        <f aca="false">(R1973-T1973)/(P1973*S1973)</f>
        <v>#DIV/0!</v>
      </c>
      <c r="Y1973" s="19" t="e">
        <f aca="false">SQRT(W1973^2+X1973^2)</f>
        <v>#DIV/0!</v>
      </c>
      <c r="Z1973" s="20" t="e">
        <f aca="false">X1973/W1973</f>
        <v>#DIV/0!</v>
      </c>
    </row>
    <row r="1974" customFormat="false" ht="14.25" hidden="false" customHeight="true" outlineLevel="0" collapsed="false">
      <c r="A1974" s="7"/>
      <c r="B1974" s="7"/>
      <c r="C1974" s="7"/>
      <c r="D1974" s="7"/>
      <c r="E1974" s="7"/>
      <c r="F1974" s="7"/>
      <c r="G1974" s="7"/>
      <c r="O1974" s="7" t="n">
        <f aca="false">E1974*PI()/180</f>
        <v>0</v>
      </c>
      <c r="P1974" s="7" t="n">
        <f aca="false">2*PI()*A1974</f>
        <v>0</v>
      </c>
      <c r="Q1974" s="7" t="e">
        <f aca="false">D1974*SIN(O1974)/P1974</f>
        <v>#DIV/0!</v>
      </c>
      <c r="R1974" s="7" t="n">
        <f aca="false">D1974*COS(O1974)</f>
        <v>0</v>
      </c>
      <c r="S1974" s="7" t="n">
        <f aca="false">$S$2</f>
        <v>1.25663706143592E-007</v>
      </c>
      <c r="T1974" s="7" t="n">
        <f aca="false">$T$2</f>
        <v>0.00213904243515507</v>
      </c>
      <c r="V1974" s="16" t="e">
        <f aca="false">IF(ISNUMBER(A1974),A1974,NA())</f>
        <v>#N/A</v>
      </c>
      <c r="W1974" s="17" t="e">
        <f aca="false">Q1974/S1974</f>
        <v>#DIV/0!</v>
      </c>
      <c r="X1974" s="18" t="e">
        <f aca="false">(R1974-T1974)/(P1974*S1974)</f>
        <v>#DIV/0!</v>
      </c>
      <c r="Y1974" s="19" t="e">
        <f aca="false">SQRT(W1974^2+X1974^2)</f>
        <v>#DIV/0!</v>
      </c>
      <c r="Z1974" s="20" t="e">
        <f aca="false">X1974/W1974</f>
        <v>#DIV/0!</v>
      </c>
    </row>
    <row r="1975" customFormat="false" ht="14.25" hidden="false" customHeight="true" outlineLevel="0" collapsed="false">
      <c r="A1975" s="7"/>
      <c r="B1975" s="7"/>
      <c r="C1975" s="7"/>
      <c r="D1975" s="7"/>
      <c r="E1975" s="7"/>
      <c r="F1975" s="7"/>
      <c r="G1975" s="7"/>
      <c r="O1975" s="7" t="n">
        <f aca="false">E1975*PI()/180</f>
        <v>0</v>
      </c>
      <c r="P1975" s="7" t="n">
        <f aca="false">2*PI()*A1975</f>
        <v>0</v>
      </c>
      <c r="Q1975" s="7" t="e">
        <f aca="false">D1975*SIN(O1975)/P1975</f>
        <v>#DIV/0!</v>
      </c>
      <c r="R1975" s="7" t="n">
        <f aca="false">D1975*COS(O1975)</f>
        <v>0</v>
      </c>
      <c r="S1975" s="7" t="n">
        <f aca="false">$S$2</f>
        <v>1.25663706143592E-007</v>
      </c>
      <c r="T1975" s="7" t="n">
        <f aca="false">$T$2</f>
        <v>0.00213904243515507</v>
      </c>
      <c r="V1975" s="16" t="e">
        <f aca="false">IF(ISNUMBER(A1975),A1975,NA())</f>
        <v>#N/A</v>
      </c>
      <c r="W1975" s="17" t="e">
        <f aca="false">Q1975/S1975</f>
        <v>#DIV/0!</v>
      </c>
      <c r="X1975" s="18" t="e">
        <f aca="false">(R1975-T1975)/(P1975*S1975)</f>
        <v>#DIV/0!</v>
      </c>
      <c r="Y1975" s="19" t="e">
        <f aca="false">SQRT(W1975^2+X1975^2)</f>
        <v>#DIV/0!</v>
      </c>
      <c r="Z1975" s="20" t="e">
        <f aca="false">X1975/W1975</f>
        <v>#DIV/0!</v>
      </c>
    </row>
    <row r="1976" customFormat="false" ht="14.25" hidden="false" customHeight="true" outlineLevel="0" collapsed="false">
      <c r="A1976" s="7"/>
      <c r="B1976" s="7"/>
      <c r="C1976" s="7"/>
      <c r="D1976" s="7"/>
      <c r="E1976" s="7"/>
      <c r="F1976" s="7"/>
      <c r="G1976" s="7"/>
      <c r="O1976" s="7" t="n">
        <f aca="false">E1976*PI()/180</f>
        <v>0</v>
      </c>
      <c r="P1976" s="7" t="n">
        <f aca="false">2*PI()*A1976</f>
        <v>0</v>
      </c>
      <c r="Q1976" s="7" t="e">
        <f aca="false">D1976*SIN(O1976)/P1976</f>
        <v>#DIV/0!</v>
      </c>
      <c r="R1976" s="7" t="n">
        <f aca="false">D1976*COS(O1976)</f>
        <v>0</v>
      </c>
      <c r="S1976" s="7" t="n">
        <f aca="false">$S$2</f>
        <v>1.25663706143592E-007</v>
      </c>
      <c r="T1976" s="7" t="n">
        <f aca="false">$T$2</f>
        <v>0.00213904243515507</v>
      </c>
      <c r="V1976" s="16" t="e">
        <f aca="false">IF(ISNUMBER(A1976),A1976,NA())</f>
        <v>#N/A</v>
      </c>
      <c r="W1976" s="17" t="e">
        <f aca="false">Q1976/S1976</f>
        <v>#DIV/0!</v>
      </c>
      <c r="X1976" s="18" t="e">
        <f aca="false">(R1976-T1976)/(P1976*S1976)</f>
        <v>#DIV/0!</v>
      </c>
      <c r="Y1976" s="19" t="e">
        <f aca="false">SQRT(W1976^2+X1976^2)</f>
        <v>#DIV/0!</v>
      </c>
      <c r="Z1976" s="20" t="e">
        <f aca="false">X1976/W1976</f>
        <v>#DIV/0!</v>
      </c>
    </row>
    <row r="1977" customFormat="false" ht="14.25" hidden="false" customHeight="true" outlineLevel="0" collapsed="false">
      <c r="A1977" s="7"/>
      <c r="B1977" s="7"/>
      <c r="C1977" s="7"/>
      <c r="D1977" s="7"/>
      <c r="E1977" s="7"/>
      <c r="F1977" s="7"/>
      <c r="G1977" s="7"/>
      <c r="O1977" s="7" t="n">
        <f aca="false">E1977*PI()/180</f>
        <v>0</v>
      </c>
      <c r="P1977" s="7" t="n">
        <f aca="false">2*PI()*A1977</f>
        <v>0</v>
      </c>
      <c r="Q1977" s="7" t="e">
        <f aca="false">D1977*SIN(O1977)/P1977</f>
        <v>#DIV/0!</v>
      </c>
      <c r="R1977" s="7" t="n">
        <f aca="false">D1977*COS(O1977)</f>
        <v>0</v>
      </c>
      <c r="S1977" s="7" t="n">
        <f aca="false">$S$2</f>
        <v>1.25663706143592E-007</v>
      </c>
      <c r="T1977" s="7" t="n">
        <f aca="false">$T$2</f>
        <v>0.00213904243515507</v>
      </c>
      <c r="V1977" s="16" t="e">
        <f aca="false">IF(ISNUMBER(A1977),A1977,NA())</f>
        <v>#N/A</v>
      </c>
      <c r="W1977" s="17" t="e">
        <f aca="false">Q1977/S1977</f>
        <v>#DIV/0!</v>
      </c>
      <c r="X1977" s="18" t="e">
        <f aca="false">(R1977-T1977)/(P1977*S1977)</f>
        <v>#DIV/0!</v>
      </c>
      <c r="Y1977" s="19" t="e">
        <f aca="false">SQRT(W1977^2+X1977^2)</f>
        <v>#DIV/0!</v>
      </c>
      <c r="Z1977" s="20" t="e">
        <f aca="false">X1977/W1977</f>
        <v>#DIV/0!</v>
      </c>
    </row>
    <row r="1978" customFormat="false" ht="14.25" hidden="false" customHeight="true" outlineLevel="0" collapsed="false">
      <c r="A1978" s="7"/>
      <c r="B1978" s="7"/>
      <c r="C1978" s="7"/>
      <c r="D1978" s="7"/>
      <c r="E1978" s="7"/>
      <c r="F1978" s="7"/>
      <c r="G1978" s="7"/>
      <c r="O1978" s="7" t="n">
        <f aca="false">E1978*PI()/180</f>
        <v>0</v>
      </c>
      <c r="P1978" s="7" t="n">
        <f aca="false">2*PI()*A1978</f>
        <v>0</v>
      </c>
      <c r="Q1978" s="7" t="e">
        <f aca="false">D1978*SIN(O1978)/P1978</f>
        <v>#DIV/0!</v>
      </c>
      <c r="R1978" s="7" t="n">
        <f aca="false">D1978*COS(O1978)</f>
        <v>0</v>
      </c>
      <c r="S1978" s="7" t="n">
        <f aca="false">$S$2</f>
        <v>1.25663706143592E-007</v>
      </c>
      <c r="T1978" s="7" t="n">
        <f aca="false">$T$2</f>
        <v>0.00213904243515507</v>
      </c>
      <c r="V1978" s="16" t="e">
        <f aca="false">IF(ISNUMBER(A1978),A1978,NA())</f>
        <v>#N/A</v>
      </c>
      <c r="W1978" s="17" t="e">
        <f aca="false">Q1978/S1978</f>
        <v>#DIV/0!</v>
      </c>
      <c r="X1978" s="18" t="e">
        <f aca="false">(R1978-T1978)/(P1978*S1978)</f>
        <v>#DIV/0!</v>
      </c>
      <c r="Y1978" s="19" t="e">
        <f aca="false">SQRT(W1978^2+X1978^2)</f>
        <v>#DIV/0!</v>
      </c>
      <c r="Z1978" s="20" t="e">
        <f aca="false">X1978/W1978</f>
        <v>#DIV/0!</v>
      </c>
    </row>
    <row r="1979" customFormat="false" ht="14.25" hidden="false" customHeight="true" outlineLevel="0" collapsed="false">
      <c r="A1979" s="7"/>
      <c r="B1979" s="7"/>
      <c r="C1979" s="7"/>
      <c r="D1979" s="7"/>
      <c r="E1979" s="7"/>
      <c r="F1979" s="7"/>
      <c r="G1979" s="7"/>
      <c r="O1979" s="7" t="n">
        <f aca="false">E1979*PI()/180</f>
        <v>0</v>
      </c>
      <c r="P1979" s="7" t="n">
        <f aca="false">2*PI()*A1979</f>
        <v>0</v>
      </c>
      <c r="Q1979" s="7" t="e">
        <f aca="false">D1979*SIN(O1979)/P1979</f>
        <v>#DIV/0!</v>
      </c>
      <c r="R1979" s="7" t="n">
        <f aca="false">D1979*COS(O1979)</f>
        <v>0</v>
      </c>
      <c r="S1979" s="7" t="n">
        <f aca="false">$S$2</f>
        <v>1.25663706143592E-007</v>
      </c>
      <c r="T1979" s="7" t="n">
        <f aca="false">$T$2</f>
        <v>0.00213904243515507</v>
      </c>
      <c r="V1979" s="16" t="e">
        <f aca="false">IF(ISNUMBER(A1979),A1979,NA())</f>
        <v>#N/A</v>
      </c>
      <c r="W1979" s="17" t="e">
        <f aca="false">Q1979/S1979</f>
        <v>#DIV/0!</v>
      </c>
      <c r="X1979" s="18" t="e">
        <f aca="false">(R1979-T1979)/(P1979*S1979)</f>
        <v>#DIV/0!</v>
      </c>
      <c r="Y1979" s="19" t="e">
        <f aca="false">SQRT(W1979^2+X1979^2)</f>
        <v>#DIV/0!</v>
      </c>
      <c r="Z1979" s="20" t="e">
        <f aca="false">X1979/W1979</f>
        <v>#DIV/0!</v>
      </c>
    </row>
    <row r="1980" customFormat="false" ht="14.25" hidden="false" customHeight="true" outlineLevel="0" collapsed="false">
      <c r="A1980" s="7"/>
      <c r="B1980" s="7"/>
      <c r="C1980" s="7"/>
      <c r="D1980" s="7"/>
      <c r="E1980" s="7"/>
      <c r="F1980" s="7"/>
      <c r="G1980" s="7"/>
      <c r="O1980" s="7" t="n">
        <f aca="false">E1980*PI()/180</f>
        <v>0</v>
      </c>
      <c r="P1980" s="7" t="n">
        <f aca="false">2*PI()*A1980</f>
        <v>0</v>
      </c>
      <c r="Q1980" s="7" t="e">
        <f aca="false">D1980*SIN(O1980)/P1980</f>
        <v>#DIV/0!</v>
      </c>
      <c r="R1980" s="7" t="n">
        <f aca="false">D1980*COS(O1980)</f>
        <v>0</v>
      </c>
      <c r="S1980" s="7" t="n">
        <f aca="false">$S$2</f>
        <v>1.25663706143592E-007</v>
      </c>
      <c r="T1980" s="7" t="n">
        <f aca="false">$T$2</f>
        <v>0.00213904243515507</v>
      </c>
      <c r="V1980" s="16" t="e">
        <f aca="false">IF(ISNUMBER(A1980),A1980,NA())</f>
        <v>#N/A</v>
      </c>
      <c r="W1980" s="17" t="e">
        <f aca="false">Q1980/S1980</f>
        <v>#DIV/0!</v>
      </c>
      <c r="X1980" s="18" t="e">
        <f aca="false">(R1980-T1980)/(P1980*S1980)</f>
        <v>#DIV/0!</v>
      </c>
      <c r="Y1980" s="19" t="e">
        <f aca="false">SQRT(W1980^2+X1980^2)</f>
        <v>#DIV/0!</v>
      </c>
      <c r="Z1980" s="20" t="e">
        <f aca="false">X1980/W1980</f>
        <v>#DIV/0!</v>
      </c>
    </row>
    <row r="1981" customFormat="false" ht="14.25" hidden="false" customHeight="true" outlineLevel="0" collapsed="false">
      <c r="A1981" s="7"/>
      <c r="B1981" s="7"/>
      <c r="C1981" s="7"/>
      <c r="D1981" s="7"/>
      <c r="E1981" s="7"/>
      <c r="F1981" s="7"/>
      <c r="G1981" s="7"/>
      <c r="O1981" s="7" t="n">
        <f aca="false">E1981*PI()/180</f>
        <v>0</v>
      </c>
      <c r="P1981" s="7" t="n">
        <f aca="false">2*PI()*A1981</f>
        <v>0</v>
      </c>
      <c r="Q1981" s="7" t="e">
        <f aca="false">D1981*SIN(O1981)/P1981</f>
        <v>#DIV/0!</v>
      </c>
      <c r="R1981" s="7" t="n">
        <f aca="false">D1981*COS(O1981)</f>
        <v>0</v>
      </c>
      <c r="S1981" s="7" t="n">
        <f aca="false">$S$2</f>
        <v>1.25663706143592E-007</v>
      </c>
      <c r="T1981" s="7" t="n">
        <f aca="false">$T$2</f>
        <v>0.00213904243515507</v>
      </c>
      <c r="V1981" s="16" t="e">
        <f aca="false">IF(ISNUMBER(A1981),A1981,NA())</f>
        <v>#N/A</v>
      </c>
      <c r="W1981" s="17" t="e">
        <f aca="false">Q1981/S1981</f>
        <v>#DIV/0!</v>
      </c>
      <c r="X1981" s="18" t="e">
        <f aca="false">(R1981-T1981)/(P1981*S1981)</f>
        <v>#DIV/0!</v>
      </c>
      <c r="Y1981" s="19" t="e">
        <f aca="false">SQRT(W1981^2+X1981^2)</f>
        <v>#DIV/0!</v>
      </c>
      <c r="Z1981" s="20" t="e">
        <f aca="false">X1981/W1981</f>
        <v>#DIV/0!</v>
      </c>
    </row>
    <row r="1982" customFormat="false" ht="14.25" hidden="false" customHeight="true" outlineLevel="0" collapsed="false">
      <c r="A1982" s="7"/>
      <c r="B1982" s="7"/>
      <c r="C1982" s="7"/>
      <c r="D1982" s="7"/>
      <c r="E1982" s="7"/>
      <c r="F1982" s="7"/>
      <c r="G1982" s="7"/>
      <c r="O1982" s="7" t="n">
        <f aca="false">E1982*PI()/180</f>
        <v>0</v>
      </c>
      <c r="P1982" s="7" t="n">
        <f aca="false">2*PI()*A1982</f>
        <v>0</v>
      </c>
      <c r="Q1982" s="7" t="e">
        <f aca="false">D1982*SIN(O1982)/P1982</f>
        <v>#DIV/0!</v>
      </c>
      <c r="R1982" s="7" t="n">
        <f aca="false">D1982*COS(O1982)</f>
        <v>0</v>
      </c>
      <c r="S1982" s="7" t="n">
        <f aca="false">$S$2</f>
        <v>1.25663706143592E-007</v>
      </c>
      <c r="T1982" s="7" t="n">
        <f aca="false">$T$2</f>
        <v>0.00213904243515507</v>
      </c>
      <c r="V1982" s="16" t="e">
        <f aca="false">IF(ISNUMBER(A1982),A1982,NA())</f>
        <v>#N/A</v>
      </c>
      <c r="W1982" s="17" t="e">
        <f aca="false">Q1982/S1982</f>
        <v>#DIV/0!</v>
      </c>
      <c r="X1982" s="18" t="e">
        <f aca="false">(R1982-T1982)/(P1982*S1982)</f>
        <v>#DIV/0!</v>
      </c>
      <c r="Y1982" s="19" t="e">
        <f aca="false">SQRT(W1982^2+X1982^2)</f>
        <v>#DIV/0!</v>
      </c>
      <c r="Z1982" s="20" t="e">
        <f aca="false">X1982/W1982</f>
        <v>#DIV/0!</v>
      </c>
    </row>
    <row r="1983" customFormat="false" ht="14.25" hidden="false" customHeight="true" outlineLevel="0" collapsed="false">
      <c r="A1983" s="7"/>
      <c r="B1983" s="7"/>
      <c r="C1983" s="7"/>
      <c r="D1983" s="7"/>
      <c r="E1983" s="7"/>
      <c r="F1983" s="7"/>
      <c r="G1983" s="7"/>
      <c r="O1983" s="7" t="n">
        <f aca="false">E1983*PI()/180</f>
        <v>0</v>
      </c>
      <c r="P1983" s="7" t="n">
        <f aca="false">2*PI()*A1983</f>
        <v>0</v>
      </c>
      <c r="Q1983" s="7" t="e">
        <f aca="false">D1983*SIN(O1983)/P1983</f>
        <v>#DIV/0!</v>
      </c>
      <c r="R1983" s="7" t="n">
        <f aca="false">D1983*COS(O1983)</f>
        <v>0</v>
      </c>
      <c r="S1983" s="7" t="n">
        <f aca="false">$S$2</f>
        <v>1.25663706143592E-007</v>
      </c>
      <c r="T1983" s="7" t="n">
        <f aca="false">$T$2</f>
        <v>0.00213904243515507</v>
      </c>
      <c r="V1983" s="16" t="e">
        <f aca="false">IF(ISNUMBER(A1983),A1983,NA())</f>
        <v>#N/A</v>
      </c>
      <c r="W1983" s="17" t="e">
        <f aca="false">Q1983/S1983</f>
        <v>#DIV/0!</v>
      </c>
      <c r="X1983" s="18" t="e">
        <f aca="false">(R1983-T1983)/(P1983*S1983)</f>
        <v>#DIV/0!</v>
      </c>
      <c r="Y1983" s="19" t="e">
        <f aca="false">SQRT(W1983^2+X1983^2)</f>
        <v>#DIV/0!</v>
      </c>
      <c r="Z1983" s="20" t="e">
        <f aca="false">X1983/W1983</f>
        <v>#DIV/0!</v>
      </c>
    </row>
    <row r="1984" customFormat="false" ht="14.25" hidden="false" customHeight="true" outlineLevel="0" collapsed="false">
      <c r="A1984" s="7"/>
      <c r="B1984" s="7"/>
      <c r="C1984" s="7"/>
      <c r="D1984" s="7"/>
      <c r="E1984" s="7"/>
      <c r="F1984" s="7"/>
      <c r="G1984" s="7"/>
      <c r="O1984" s="7" t="n">
        <f aca="false">E1984*PI()/180</f>
        <v>0</v>
      </c>
      <c r="P1984" s="7" t="n">
        <f aca="false">2*PI()*A1984</f>
        <v>0</v>
      </c>
      <c r="Q1984" s="7" t="e">
        <f aca="false">D1984*SIN(O1984)/P1984</f>
        <v>#DIV/0!</v>
      </c>
      <c r="R1984" s="7" t="n">
        <f aca="false">D1984*COS(O1984)</f>
        <v>0</v>
      </c>
      <c r="S1984" s="7" t="n">
        <f aca="false">$S$2</f>
        <v>1.25663706143592E-007</v>
      </c>
      <c r="T1984" s="7" t="n">
        <f aca="false">$T$2</f>
        <v>0.00213904243515507</v>
      </c>
      <c r="V1984" s="16" t="e">
        <f aca="false">IF(ISNUMBER(A1984),A1984,NA())</f>
        <v>#N/A</v>
      </c>
      <c r="W1984" s="17" t="e">
        <f aca="false">Q1984/S1984</f>
        <v>#DIV/0!</v>
      </c>
      <c r="X1984" s="18" t="e">
        <f aca="false">(R1984-T1984)/(P1984*S1984)</f>
        <v>#DIV/0!</v>
      </c>
      <c r="Y1984" s="19" t="e">
        <f aca="false">SQRT(W1984^2+X1984^2)</f>
        <v>#DIV/0!</v>
      </c>
      <c r="Z1984" s="20" t="e">
        <f aca="false">X1984/W1984</f>
        <v>#DIV/0!</v>
      </c>
    </row>
    <row r="1985" customFormat="false" ht="14.25" hidden="false" customHeight="true" outlineLevel="0" collapsed="false">
      <c r="A1985" s="7"/>
      <c r="B1985" s="7"/>
      <c r="C1985" s="7"/>
      <c r="D1985" s="7"/>
      <c r="E1985" s="7"/>
      <c r="F1985" s="7"/>
      <c r="G1985" s="7"/>
      <c r="O1985" s="7" t="n">
        <f aca="false">E1985*PI()/180</f>
        <v>0</v>
      </c>
      <c r="P1985" s="7" t="n">
        <f aca="false">2*PI()*A1985</f>
        <v>0</v>
      </c>
      <c r="Q1985" s="7" t="e">
        <f aca="false">D1985*SIN(O1985)/P1985</f>
        <v>#DIV/0!</v>
      </c>
      <c r="R1985" s="7" t="n">
        <f aca="false">D1985*COS(O1985)</f>
        <v>0</v>
      </c>
      <c r="S1985" s="7" t="n">
        <f aca="false">$S$2</f>
        <v>1.25663706143592E-007</v>
      </c>
      <c r="T1985" s="7" t="n">
        <f aca="false">$T$2</f>
        <v>0.00213904243515507</v>
      </c>
      <c r="V1985" s="16" t="e">
        <f aca="false">IF(ISNUMBER(A1985),A1985,NA())</f>
        <v>#N/A</v>
      </c>
      <c r="W1985" s="17" t="e">
        <f aca="false">Q1985/S1985</f>
        <v>#DIV/0!</v>
      </c>
      <c r="X1985" s="18" t="e">
        <f aca="false">(R1985-T1985)/(P1985*S1985)</f>
        <v>#DIV/0!</v>
      </c>
      <c r="Y1985" s="19" t="e">
        <f aca="false">SQRT(W1985^2+X1985^2)</f>
        <v>#DIV/0!</v>
      </c>
      <c r="Z1985" s="20" t="e">
        <f aca="false">X1985/W1985</f>
        <v>#DIV/0!</v>
      </c>
    </row>
    <row r="1986" customFormat="false" ht="14.25" hidden="false" customHeight="true" outlineLevel="0" collapsed="false">
      <c r="A1986" s="7"/>
      <c r="B1986" s="7"/>
      <c r="C1986" s="7"/>
      <c r="D1986" s="7"/>
      <c r="E1986" s="7"/>
      <c r="F1986" s="7"/>
      <c r="G1986" s="7"/>
      <c r="O1986" s="7" t="n">
        <f aca="false">E1986*PI()/180</f>
        <v>0</v>
      </c>
      <c r="P1986" s="7" t="n">
        <f aca="false">2*PI()*A1986</f>
        <v>0</v>
      </c>
      <c r="Q1986" s="7" t="e">
        <f aca="false">D1986*SIN(O1986)/P1986</f>
        <v>#DIV/0!</v>
      </c>
      <c r="R1986" s="7" t="n">
        <f aca="false">D1986*COS(O1986)</f>
        <v>0</v>
      </c>
      <c r="S1986" s="7" t="n">
        <f aca="false">$S$2</f>
        <v>1.25663706143592E-007</v>
      </c>
      <c r="T1986" s="7" t="n">
        <f aca="false">$T$2</f>
        <v>0.00213904243515507</v>
      </c>
      <c r="V1986" s="16" t="e">
        <f aca="false">IF(ISNUMBER(A1986),A1986,NA())</f>
        <v>#N/A</v>
      </c>
      <c r="W1986" s="17" t="e">
        <f aca="false">Q1986/S1986</f>
        <v>#DIV/0!</v>
      </c>
      <c r="X1986" s="18" t="e">
        <f aca="false">(R1986-T1986)/(P1986*S1986)</f>
        <v>#DIV/0!</v>
      </c>
      <c r="Y1986" s="19" t="e">
        <f aca="false">SQRT(W1986^2+X1986^2)</f>
        <v>#DIV/0!</v>
      </c>
      <c r="Z1986" s="20" t="e">
        <f aca="false">X1986/W1986</f>
        <v>#DIV/0!</v>
      </c>
    </row>
    <row r="1987" customFormat="false" ht="14.25" hidden="false" customHeight="true" outlineLevel="0" collapsed="false">
      <c r="A1987" s="7"/>
      <c r="B1987" s="7"/>
      <c r="C1987" s="7"/>
      <c r="D1987" s="7"/>
      <c r="E1987" s="7"/>
      <c r="F1987" s="7"/>
      <c r="G1987" s="7"/>
      <c r="O1987" s="7" t="n">
        <f aca="false">E1987*PI()/180</f>
        <v>0</v>
      </c>
      <c r="P1987" s="7" t="n">
        <f aca="false">2*PI()*A1987</f>
        <v>0</v>
      </c>
      <c r="Q1987" s="7" t="e">
        <f aca="false">D1987*SIN(O1987)/P1987</f>
        <v>#DIV/0!</v>
      </c>
      <c r="R1987" s="7" t="n">
        <f aca="false">D1987*COS(O1987)</f>
        <v>0</v>
      </c>
      <c r="S1987" s="7" t="n">
        <f aca="false">$S$2</f>
        <v>1.25663706143592E-007</v>
      </c>
      <c r="T1987" s="7" t="n">
        <f aca="false">$T$2</f>
        <v>0.00213904243515507</v>
      </c>
      <c r="V1987" s="16" t="e">
        <f aca="false">IF(ISNUMBER(A1987),A1987,NA())</f>
        <v>#N/A</v>
      </c>
      <c r="W1987" s="17" t="e">
        <f aca="false">Q1987/S1987</f>
        <v>#DIV/0!</v>
      </c>
      <c r="X1987" s="18" t="e">
        <f aca="false">(R1987-T1987)/(P1987*S1987)</f>
        <v>#DIV/0!</v>
      </c>
      <c r="Y1987" s="19" t="e">
        <f aca="false">SQRT(W1987^2+X1987^2)</f>
        <v>#DIV/0!</v>
      </c>
      <c r="Z1987" s="20" t="e">
        <f aca="false">X1987/W1987</f>
        <v>#DIV/0!</v>
      </c>
    </row>
    <row r="1988" customFormat="false" ht="14.25" hidden="false" customHeight="true" outlineLevel="0" collapsed="false">
      <c r="A1988" s="7"/>
      <c r="B1988" s="7"/>
      <c r="C1988" s="7"/>
      <c r="D1988" s="7"/>
      <c r="E1988" s="7"/>
      <c r="F1988" s="7"/>
      <c r="G1988" s="7"/>
      <c r="O1988" s="7" t="n">
        <f aca="false">E1988*PI()/180</f>
        <v>0</v>
      </c>
      <c r="P1988" s="7" t="n">
        <f aca="false">2*PI()*A1988</f>
        <v>0</v>
      </c>
      <c r="Q1988" s="7" t="e">
        <f aca="false">D1988*SIN(O1988)/P1988</f>
        <v>#DIV/0!</v>
      </c>
      <c r="R1988" s="7" t="n">
        <f aca="false">D1988*COS(O1988)</f>
        <v>0</v>
      </c>
      <c r="S1988" s="7" t="n">
        <f aca="false">$S$2</f>
        <v>1.25663706143592E-007</v>
      </c>
      <c r="T1988" s="7" t="n">
        <f aca="false">$T$2</f>
        <v>0.00213904243515507</v>
      </c>
      <c r="V1988" s="16" t="e">
        <f aca="false">IF(ISNUMBER(A1988),A1988,NA())</f>
        <v>#N/A</v>
      </c>
      <c r="W1988" s="17" t="e">
        <f aca="false">Q1988/S1988</f>
        <v>#DIV/0!</v>
      </c>
      <c r="X1988" s="18" t="e">
        <f aca="false">(R1988-T1988)/(P1988*S1988)</f>
        <v>#DIV/0!</v>
      </c>
      <c r="Y1988" s="19" t="e">
        <f aca="false">SQRT(W1988^2+X1988^2)</f>
        <v>#DIV/0!</v>
      </c>
      <c r="Z1988" s="20" t="e">
        <f aca="false">X1988/W1988</f>
        <v>#DIV/0!</v>
      </c>
    </row>
    <row r="1989" customFormat="false" ht="14.25" hidden="false" customHeight="true" outlineLevel="0" collapsed="false">
      <c r="A1989" s="7"/>
      <c r="B1989" s="7"/>
      <c r="C1989" s="7"/>
      <c r="D1989" s="7"/>
      <c r="E1989" s="7"/>
      <c r="F1989" s="7"/>
      <c r="G1989" s="7"/>
      <c r="O1989" s="7" t="n">
        <f aca="false">E1989*PI()/180</f>
        <v>0</v>
      </c>
      <c r="P1989" s="7" t="n">
        <f aca="false">2*PI()*A1989</f>
        <v>0</v>
      </c>
      <c r="Q1989" s="7" t="e">
        <f aca="false">D1989*SIN(O1989)/P1989</f>
        <v>#DIV/0!</v>
      </c>
      <c r="R1989" s="7" t="n">
        <f aca="false">D1989*COS(O1989)</f>
        <v>0</v>
      </c>
      <c r="S1989" s="7" t="n">
        <f aca="false">$S$2</f>
        <v>1.25663706143592E-007</v>
      </c>
      <c r="T1989" s="7" t="n">
        <f aca="false">$T$2</f>
        <v>0.00213904243515507</v>
      </c>
      <c r="V1989" s="16" t="e">
        <f aca="false">IF(ISNUMBER(A1989),A1989,NA())</f>
        <v>#N/A</v>
      </c>
      <c r="W1989" s="17" t="e">
        <f aca="false">Q1989/S1989</f>
        <v>#DIV/0!</v>
      </c>
      <c r="X1989" s="18" t="e">
        <f aca="false">(R1989-T1989)/(P1989*S1989)</f>
        <v>#DIV/0!</v>
      </c>
      <c r="Y1989" s="19" t="e">
        <f aca="false">SQRT(W1989^2+X1989^2)</f>
        <v>#DIV/0!</v>
      </c>
      <c r="Z1989" s="20" t="e">
        <f aca="false">X1989/W1989</f>
        <v>#DIV/0!</v>
      </c>
    </row>
    <row r="1990" customFormat="false" ht="14.25" hidden="false" customHeight="true" outlineLevel="0" collapsed="false">
      <c r="A1990" s="7"/>
      <c r="B1990" s="7"/>
      <c r="C1990" s="7"/>
      <c r="D1990" s="7"/>
      <c r="E1990" s="7"/>
      <c r="F1990" s="7"/>
      <c r="G1990" s="7"/>
      <c r="O1990" s="7" t="n">
        <f aca="false">E1990*PI()/180</f>
        <v>0</v>
      </c>
      <c r="P1990" s="7" t="n">
        <f aca="false">2*PI()*A1990</f>
        <v>0</v>
      </c>
      <c r="Q1990" s="7" t="e">
        <f aca="false">D1990*SIN(O1990)/P1990</f>
        <v>#DIV/0!</v>
      </c>
      <c r="R1990" s="7" t="n">
        <f aca="false">D1990*COS(O1990)</f>
        <v>0</v>
      </c>
      <c r="S1990" s="7" t="n">
        <f aca="false">$S$2</f>
        <v>1.25663706143592E-007</v>
      </c>
      <c r="T1990" s="7" t="n">
        <f aca="false">$T$2</f>
        <v>0.00213904243515507</v>
      </c>
      <c r="V1990" s="16" t="e">
        <f aca="false">IF(ISNUMBER(A1990),A1990,NA())</f>
        <v>#N/A</v>
      </c>
      <c r="W1990" s="17" t="e">
        <f aca="false">Q1990/S1990</f>
        <v>#DIV/0!</v>
      </c>
      <c r="X1990" s="18" t="e">
        <f aca="false">(R1990-T1990)/(P1990*S1990)</f>
        <v>#DIV/0!</v>
      </c>
      <c r="Y1990" s="19" t="e">
        <f aca="false">SQRT(W1990^2+X1990^2)</f>
        <v>#DIV/0!</v>
      </c>
      <c r="Z1990" s="20" t="e">
        <f aca="false">X1990/W1990</f>
        <v>#DIV/0!</v>
      </c>
    </row>
    <row r="1991" customFormat="false" ht="14.25" hidden="false" customHeight="true" outlineLevel="0" collapsed="false">
      <c r="A1991" s="7"/>
      <c r="B1991" s="7"/>
      <c r="C1991" s="7"/>
      <c r="D1991" s="7"/>
      <c r="E1991" s="7"/>
      <c r="F1991" s="7"/>
      <c r="G1991" s="7"/>
      <c r="O1991" s="7" t="n">
        <f aca="false">E1991*PI()/180</f>
        <v>0</v>
      </c>
      <c r="P1991" s="7" t="n">
        <f aca="false">2*PI()*A1991</f>
        <v>0</v>
      </c>
      <c r="Q1991" s="7" t="e">
        <f aca="false">D1991*SIN(O1991)/P1991</f>
        <v>#DIV/0!</v>
      </c>
      <c r="R1991" s="7" t="n">
        <f aca="false">D1991*COS(O1991)</f>
        <v>0</v>
      </c>
      <c r="S1991" s="7" t="n">
        <f aca="false">$S$2</f>
        <v>1.25663706143592E-007</v>
      </c>
      <c r="T1991" s="7" t="n">
        <f aca="false">$T$2</f>
        <v>0.00213904243515507</v>
      </c>
      <c r="V1991" s="16" t="e">
        <f aca="false">IF(ISNUMBER(A1991),A1991,NA())</f>
        <v>#N/A</v>
      </c>
      <c r="W1991" s="17" t="e">
        <f aca="false">Q1991/S1991</f>
        <v>#DIV/0!</v>
      </c>
      <c r="X1991" s="18" t="e">
        <f aca="false">(R1991-T1991)/(P1991*S1991)</f>
        <v>#DIV/0!</v>
      </c>
      <c r="Y1991" s="19" t="e">
        <f aca="false">SQRT(W1991^2+X1991^2)</f>
        <v>#DIV/0!</v>
      </c>
      <c r="Z1991" s="20" t="e">
        <f aca="false">X1991/W1991</f>
        <v>#DIV/0!</v>
      </c>
    </row>
    <row r="1992" customFormat="false" ht="14.25" hidden="false" customHeight="true" outlineLevel="0" collapsed="false">
      <c r="A1992" s="7"/>
      <c r="B1992" s="7"/>
      <c r="C1992" s="7"/>
      <c r="D1992" s="7"/>
      <c r="E1992" s="7"/>
      <c r="F1992" s="7"/>
      <c r="G1992" s="7"/>
      <c r="O1992" s="7" t="n">
        <f aca="false">E1992*PI()/180</f>
        <v>0</v>
      </c>
      <c r="P1992" s="7" t="n">
        <f aca="false">2*PI()*A1992</f>
        <v>0</v>
      </c>
      <c r="Q1992" s="7" t="e">
        <f aca="false">D1992*SIN(O1992)/P1992</f>
        <v>#DIV/0!</v>
      </c>
      <c r="R1992" s="7" t="n">
        <f aca="false">D1992*COS(O1992)</f>
        <v>0</v>
      </c>
      <c r="S1992" s="7" t="n">
        <f aca="false">$S$2</f>
        <v>1.25663706143592E-007</v>
      </c>
      <c r="T1992" s="7" t="n">
        <f aca="false">$T$2</f>
        <v>0.00213904243515507</v>
      </c>
      <c r="V1992" s="16" t="e">
        <f aca="false">IF(ISNUMBER(A1992),A1992,NA())</f>
        <v>#N/A</v>
      </c>
      <c r="W1992" s="17" t="e">
        <f aca="false">Q1992/S1992</f>
        <v>#DIV/0!</v>
      </c>
      <c r="X1992" s="18" t="e">
        <f aca="false">(R1992-T1992)/(P1992*S1992)</f>
        <v>#DIV/0!</v>
      </c>
      <c r="Y1992" s="19" t="e">
        <f aca="false">SQRT(W1992^2+X1992^2)</f>
        <v>#DIV/0!</v>
      </c>
      <c r="Z1992" s="20" t="e">
        <f aca="false">X1992/W1992</f>
        <v>#DIV/0!</v>
      </c>
    </row>
    <row r="1993" customFormat="false" ht="14.25" hidden="false" customHeight="true" outlineLevel="0" collapsed="false">
      <c r="A1993" s="7"/>
      <c r="B1993" s="7"/>
      <c r="C1993" s="7"/>
      <c r="D1993" s="7"/>
      <c r="E1993" s="7"/>
      <c r="F1993" s="7"/>
      <c r="G1993" s="7"/>
      <c r="O1993" s="7" t="n">
        <f aca="false">E1993*PI()/180</f>
        <v>0</v>
      </c>
      <c r="P1993" s="7" t="n">
        <f aca="false">2*PI()*A1993</f>
        <v>0</v>
      </c>
      <c r="Q1993" s="7" t="e">
        <f aca="false">D1993*SIN(O1993)/P1993</f>
        <v>#DIV/0!</v>
      </c>
      <c r="R1993" s="7" t="n">
        <f aca="false">D1993*COS(O1993)</f>
        <v>0</v>
      </c>
      <c r="S1993" s="7" t="n">
        <f aca="false">$S$2</f>
        <v>1.25663706143592E-007</v>
      </c>
      <c r="T1993" s="7" t="n">
        <f aca="false">$T$2</f>
        <v>0.00213904243515507</v>
      </c>
      <c r="V1993" s="16" t="e">
        <f aca="false">IF(ISNUMBER(A1993),A1993,NA())</f>
        <v>#N/A</v>
      </c>
      <c r="W1993" s="17" t="e">
        <f aca="false">Q1993/S1993</f>
        <v>#DIV/0!</v>
      </c>
      <c r="X1993" s="18" t="e">
        <f aca="false">(R1993-T1993)/(P1993*S1993)</f>
        <v>#DIV/0!</v>
      </c>
      <c r="Y1993" s="19" t="e">
        <f aca="false">SQRT(W1993^2+X1993^2)</f>
        <v>#DIV/0!</v>
      </c>
      <c r="Z1993" s="20" t="e">
        <f aca="false">X1993/W1993</f>
        <v>#DIV/0!</v>
      </c>
    </row>
    <row r="1994" customFormat="false" ht="14.25" hidden="false" customHeight="true" outlineLevel="0" collapsed="false">
      <c r="A1994" s="7"/>
      <c r="B1994" s="7"/>
      <c r="C1994" s="7"/>
      <c r="D1994" s="7"/>
      <c r="E1994" s="7"/>
      <c r="F1994" s="7"/>
      <c r="G1994" s="7"/>
      <c r="O1994" s="7" t="n">
        <f aca="false">E1994*PI()/180</f>
        <v>0</v>
      </c>
      <c r="P1994" s="7" t="n">
        <f aca="false">2*PI()*A1994</f>
        <v>0</v>
      </c>
      <c r="Q1994" s="7" t="e">
        <f aca="false">D1994*SIN(O1994)/P1994</f>
        <v>#DIV/0!</v>
      </c>
      <c r="R1994" s="7" t="n">
        <f aca="false">D1994*COS(O1994)</f>
        <v>0</v>
      </c>
      <c r="S1994" s="7" t="n">
        <f aca="false">$S$2</f>
        <v>1.25663706143592E-007</v>
      </c>
      <c r="T1994" s="7" t="n">
        <f aca="false">$T$2</f>
        <v>0.00213904243515507</v>
      </c>
      <c r="V1994" s="16" t="e">
        <f aca="false">IF(ISNUMBER(A1994),A1994,NA())</f>
        <v>#N/A</v>
      </c>
      <c r="W1994" s="17" t="e">
        <f aca="false">Q1994/S1994</f>
        <v>#DIV/0!</v>
      </c>
      <c r="X1994" s="18" t="e">
        <f aca="false">(R1994-T1994)/(P1994*S1994)</f>
        <v>#DIV/0!</v>
      </c>
      <c r="Y1994" s="19" t="e">
        <f aca="false">SQRT(W1994^2+X1994^2)</f>
        <v>#DIV/0!</v>
      </c>
      <c r="Z1994" s="20" t="e">
        <f aca="false">X1994/W1994</f>
        <v>#DIV/0!</v>
      </c>
    </row>
    <row r="1995" customFormat="false" ht="14.25" hidden="false" customHeight="true" outlineLevel="0" collapsed="false">
      <c r="A1995" s="7"/>
      <c r="B1995" s="7"/>
      <c r="C1995" s="7"/>
      <c r="D1995" s="7"/>
      <c r="E1995" s="7"/>
      <c r="F1995" s="7"/>
      <c r="G1995" s="7"/>
      <c r="O1995" s="7" t="n">
        <f aca="false">E1995*PI()/180</f>
        <v>0</v>
      </c>
      <c r="P1995" s="7" t="n">
        <f aca="false">2*PI()*A1995</f>
        <v>0</v>
      </c>
      <c r="Q1995" s="7" t="e">
        <f aca="false">D1995*SIN(O1995)/P1995</f>
        <v>#DIV/0!</v>
      </c>
      <c r="R1995" s="7" t="n">
        <f aca="false">D1995*COS(O1995)</f>
        <v>0</v>
      </c>
      <c r="S1995" s="7" t="n">
        <f aca="false">$S$2</f>
        <v>1.25663706143592E-007</v>
      </c>
      <c r="T1995" s="7" t="n">
        <f aca="false">$T$2</f>
        <v>0.00213904243515507</v>
      </c>
      <c r="V1995" s="16" t="e">
        <f aca="false">IF(ISNUMBER(A1995),A1995,NA())</f>
        <v>#N/A</v>
      </c>
      <c r="W1995" s="17" t="e">
        <f aca="false">Q1995/S1995</f>
        <v>#DIV/0!</v>
      </c>
      <c r="X1995" s="18" t="e">
        <f aca="false">(R1995-T1995)/(P1995*S1995)</f>
        <v>#DIV/0!</v>
      </c>
      <c r="Y1995" s="19" t="e">
        <f aca="false">SQRT(W1995^2+X1995^2)</f>
        <v>#DIV/0!</v>
      </c>
      <c r="Z1995" s="20" t="e">
        <f aca="false">X1995/W1995</f>
        <v>#DIV/0!</v>
      </c>
    </row>
    <row r="1996" customFormat="false" ht="14.25" hidden="false" customHeight="true" outlineLevel="0" collapsed="false">
      <c r="A1996" s="7"/>
      <c r="B1996" s="7"/>
      <c r="C1996" s="7"/>
      <c r="D1996" s="7"/>
      <c r="E1996" s="7"/>
      <c r="F1996" s="7"/>
      <c r="G1996" s="7"/>
      <c r="O1996" s="7" t="n">
        <f aca="false">E1996*PI()/180</f>
        <v>0</v>
      </c>
      <c r="P1996" s="7" t="n">
        <f aca="false">2*PI()*A1996</f>
        <v>0</v>
      </c>
      <c r="Q1996" s="7" t="e">
        <f aca="false">D1996*SIN(O1996)/P1996</f>
        <v>#DIV/0!</v>
      </c>
      <c r="R1996" s="7" t="n">
        <f aca="false">D1996*COS(O1996)</f>
        <v>0</v>
      </c>
      <c r="S1996" s="7" t="n">
        <f aca="false">$S$2</f>
        <v>1.25663706143592E-007</v>
      </c>
      <c r="T1996" s="7" t="n">
        <f aca="false">$T$2</f>
        <v>0.00213904243515507</v>
      </c>
      <c r="V1996" s="16" t="e">
        <f aca="false">IF(ISNUMBER(A1996),A1996,NA())</f>
        <v>#N/A</v>
      </c>
      <c r="W1996" s="17" t="e">
        <f aca="false">Q1996/S1996</f>
        <v>#DIV/0!</v>
      </c>
      <c r="X1996" s="18" t="e">
        <f aca="false">(R1996-T1996)/(P1996*S1996)</f>
        <v>#DIV/0!</v>
      </c>
      <c r="Y1996" s="19" t="e">
        <f aca="false">SQRT(W1996^2+X1996^2)</f>
        <v>#DIV/0!</v>
      </c>
      <c r="Z1996" s="20" t="e">
        <f aca="false">X1996/W1996</f>
        <v>#DIV/0!</v>
      </c>
    </row>
    <row r="1997" customFormat="false" ht="14.25" hidden="false" customHeight="true" outlineLevel="0" collapsed="false">
      <c r="A1997" s="7"/>
      <c r="B1997" s="7"/>
      <c r="C1997" s="7"/>
      <c r="D1997" s="7"/>
      <c r="E1997" s="7"/>
      <c r="F1997" s="7"/>
      <c r="G1997" s="7"/>
      <c r="O1997" s="7" t="n">
        <f aca="false">E1997*PI()/180</f>
        <v>0</v>
      </c>
      <c r="P1997" s="7" t="n">
        <f aca="false">2*PI()*A1997</f>
        <v>0</v>
      </c>
      <c r="Q1997" s="7" t="e">
        <f aca="false">D1997*SIN(O1997)/P1997</f>
        <v>#DIV/0!</v>
      </c>
      <c r="R1997" s="7" t="n">
        <f aca="false">D1997*COS(O1997)</f>
        <v>0</v>
      </c>
      <c r="S1997" s="7" t="n">
        <f aca="false">$S$2</f>
        <v>1.25663706143592E-007</v>
      </c>
      <c r="T1997" s="7" t="n">
        <f aca="false">$T$2</f>
        <v>0.00213904243515507</v>
      </c>
      <c r="V1997" s="16" t="e">
        <f aca="false">IF(ISNUMBER(A1997),A1997,NA())</f>
        <v>#N/A</v>
      </c>
      <c r="W1997" s="17" t="e">
        <f aca="false">Q1997/S1997</f>
        <v>#DIV/0!</v>
      </c>
      <c r="X1997" s="18" t="e">
        <f aca="false">(R1997-T1997)/(P1997*S1997)</f>
        <v>#DIV/0!</v>
      </c>
      <c r="Y1997" s="19" t="e">
        <f aca="false">SQRT(W1997^2+X1997^2)</f>
        <v>#DIV/0!</v>
      </c>
      <c r="Z1997" s="20" t="e">
        <f aca="false">X1997/W1997</f>
        <v>#DIV/0!</v>
      </c>
    </row>
    <row r="1998" customFormat="false" ht="14.25" hidden="false" customHeight="true" outlineLevel="0" collapsed="false">
      <c r="A1998" s="7"/>
      <c r="B1998" s="7"/>
      <c r="C1998" s="7"/>
      <c r="D1998" s="7"/>
      <c r="E1998" s="7"/>
      <c r="F1998" s="7"/>
      <c r="G1998" s="7"/>
      <c r="O1998" s="7" t="n">
        <f aca="false">E1998*PI()/180</f>
        <v>0</v>
      </c>
      <c r="P1998" s="7" t="n">
        <f aca="false">2*PI()*A1998</f>
        <v>0</v>
      </c>
      <c r="Q1998" s="7" t="e">
        <f aca="false">D1998*SIN(O1998)/P1998</f>
        <v>#DIV/0!</v>
      </c>
      <c r="R1998" s="7" t="n">
        <f aca="false">D1998*COS(O1998)</f>
        <v>0</v>
      </c>
      <c r="S1998" s="7" t="n">
        <f aca="false">$S$2</f>
        <v>1.25663706143592E-007</v>
      </c>
      <c r="T1998" s="7" t="n">
        <f aca="false">$T$2</f>
        <v>0.00213904243515507</v>
      </c>
      <c r="V1998" s="16" t="e">
        <f aca="false">IF(ISNUMBER(A1998),A1998,NA())</f>
        <v>#N/A</v>
      </c>
      <c r="W1998" s="17" t="e">
        <f aca="false">Q1998/S1998</f>
        <v>#DIV/0!</v>
      </c>
      <c r="X1998" s="18" t="e">
        <f aca="false">(R1998-T1998)/(P1998*S1998)</f>
        <v>#DIV/0!</v>
      </c>
      <c r="Y1998" s="19" t="e">
        <f aca="false">SQRT(W1998^2+X1998^2)</f>
        <v>#DIV/0!</v>
      </c>
      <c r="Z1998" s="20" t="e">
        <f aca="false">X1998/W1998</f>
        <v>#DIV/0!</v>
      </c>
    </row>
    <row r="1999" customFormat="false" ht="14.25" hidden="false" customHeight="true" outlineLevel="0" collapsed="false">
      <c r="A1999" s="7"/>
      <c r="B1999" s="7"/>
      <c r="C1999" s="7"/>
      <c r="D1999" s="7"/>
      <c r="E1999" s="7"/>
      <c r="F1999" s="7"/>
      <c r="G1999" s="7"/>
      <c r="O1999" s="7" t="n">
        <f aca="false">E1999*PI()/180</f>
        <v>0</v>
      </c>
      <c r="P1999" s="7" t="n">
        <f aca="false">2*PI()*A1999</f>
        <v>0</v>
      </c>
      <c r="Q1999" s="7" t="e">
        <f aca="false">D1999*SIN(O1999)/P1999</f>
        <v>#DIV/0!</v>
      </c>
      <c r="R1999" s="7" t="n">
        <f aca="false">D1999*COS(O1999)</f>
        <v>0</v>
      </c>
      <c r="S1999" s="7" t="n">
        <f aca="false">$S$2</f>
        <v>1.25663706143592E-007</v>
      </c>
      <c r="T1999" s="7" t="n">
        <f aca="false">$T$2</f>
        <v>0.00213904243515507</v>
      </c>
      <c r="V1999" s="16" t="e">
        <f aca="false">IF(ISNUMBER(A1999),A1999,NA())</f>
        <v>#N/A</v>
      </c>
      <c r="W1999" s="17" t="e">
        <f aca="false">Q1999/S1999</f>
        <v>#DIV/0!</v>
      </c>
      <c r="X1999" s="18" t="e">
        <f aca="false">(R1999-T1999)/(P1999*S1999)</f>
        <v>#DIV/0!</v>
      </c>
      <c r="Y1999" s="19" t="e">
        <f aca="false">SQRT(W1999^2+X1999^2)</f>
        <v>#DIV/0!</v>
      </c>
      <c r="Z1999" s="20" t="e">
        <f aca="false">X1999/W1999</f>
        <v>#DIV/0!</v>
      </c>
    </row>
    <row r="2000" customFormat="false" ht="14.25" hidden="false" customHeight="true" outlineLevel="0" collapsed="false">
      <c r="A2000" s="7"/>
      <c r="B2000" s="7"/>
      <c r="C2000" s="7"/>
      <c r="D2000" s="7"/>
      <c r="E2000" s="7"/>
      <c r="F2000" s="7"/>
      <c r="G2000" s="7"/>
      <c r="O2000" s="7" t="n">
        <f aca="false">E2000*PI()/180</f>
        <v>0</v>
      </c>
      <c r="P2000" s="7" t="n">
        <f aca="false">2*PI()*A2000</f>
        <v>0</v>
      </c>
      <c r="Q2000" s="7" t="e">
        <f aca="false">D2000*SIN(O2000)/P2000</f>
        <v>#DIV/0!</v>
      </c>
      <c r="R2000" s="7" t="n">
        <f aca="false">D2000*COS(O2000)</f>
        <v>0</v>
      </c>
      <c r="S2000" s="7" t="n">
        <f aca="false">$S$2</f>
        <v>1.25663706143592E-007</v>
      </c>
      <c r="T2000" s="7" t="n">
        <f aca="false">$T$2</f>
        <v>0.00213904243515507</v>
      </c>
      <c r="V2000" s="16" t="e">
        <f aca="false">IF(ISNUMBER(A2000),A2000,NA())</f>
        <v>#N/A</v>
      </c>
      <c r="W2000" s="17" t="e">
        <f aca="false">Q2000/S2000</f>
        <v>#DIV/0!</v>
      </c>
      <c r="X2000" s="18" t="e">
        <f aca="false">(R2000-T2000)/(P2000*S2000)</f>
        <v>#DIV/0!</v>
      </c>
      <c r="Y2000" s="19" t="e">
        <f aca="false">SQRT(W2000^2+X2000^2)</f>
        <v>#DIV/0!</v>
      </c>
      <c r="Z2000" s="20" t="e">
        <f aca="false">X2000/W2000</f>
        <v>#DIV/0!</v>
      </c>
    </row>
    <row r="2001" customFormat="false" ht="14.25" hidden="false" customHeight="true" outlineLevel="0" collapsed="false">
      <c r="A2001" s="7"/>
      <c r="B2001" s="7"/>
      <c r="C2001" s="7"/>
      <c r="D2001" s="7"/>
      <c r="E2001" s="7"/>
      <c r="F2001" s="7"/>
      <c r="G2001" s="7"/>
      <c r="O2001" s="7" t="n">
        <f aca="false">E2001*PI()/180</f>
        <v>0</v>
      </c>
      <c r="P2001" s="7" t="n">
        <f aca="false">2*PI()*A2001</f>
        <v>0</v>
      </c>
      <c r="Q2001" s="7" t="e">
        <f aca="false">D2001*SIN(O2001)/P2001</f>
        <v>#DIV/0!</v>
      </c>
      <c r="R2001" s="7" t="n">
        <f aca="false">D2001*COS(O2001)</f>
        <v>0</v>
      </c>
      <c r="S2001" s="7" t="n">
        <f aca="false">$S$2</f>
        <v>1.25663706143592E-007</v>
      </c>
      <c r="T2001" s="7" t="n">
        <f aca="false">$T$2</f>
        <v>0.00213904243515507</v>
      </c>
      <c r="V2001" s="16" t="e">
        <f aca="false">IF(ISNUMBER(A2001),A2001,NA())</f>
        <v>#N/A</v>
      </c>
      <c r="W2001" s="17" t="e">
        <f aca="false">Q2001/S2001</f>
        <v>#DIV/0!</v>
      </c>
      <c r="X2001" s="18" t="e">
        <f aca="false">(R2001-T2001)/(P2001*S2001)</f>
        <v>#DIV/0!</v>
      </c>
      <c r="Y2001" s="19" t="e">
        <f aca="false">SQRT(W2001^2+X2001^2)</f>
        <v>#DIV/0!</v>
      </c>
      <c r="Z2001" s="20" t="e">
        <f aca="false">X2001/W2001</f>
        <v>#DIV/0!</v>
      </c>
    </row>
    <row r="2002" customFormat="false" ht="14.25" hidden="false" customHeight="true" outlineLevel="0" collapsed="false">
      <c r="A2002" s="7"/>
      <c r="B2002" s="7"/>
      <c r="C2002" s="7"/>
      <c r="D2002" s="7"/>
      <c r="E2002" s="7"/>
      <c r="F2002" s="7"/>
      <c r="G2002" s="7"/>
      <c r="O2002" s="7" t="n">
        <f aca="false">E2002*PI()/180</f>
        <v>0</v>
      </c>
      <c r="P2002" s="7" t="n">
        <f aca="false">2*PI()*A2002</f>
        <v>0</v>
      </c>
      <c r="Q2002" s="7" t="e">
        <f aca="false">D2002*SIN(O2002)/P2002</f>
        <v>#DIV/0!</v>
      </c>
      <c r="R2002" s="7" t="n">
        <f aca="false">D2002*COS(O2002)</f>
        <v>0</v>
      </c>
      <c r="S2002" s="7" t="n">
        <f aca="false">$S$2</f>
        <v>1.25663706143592E-007</v>
      </c>
      <c r="T2002" s="7" t="n">
        <f aca="false">$T$2</f>
        <v>0.00213904243515507</v>
      </c>
      <c r="V2002" s="32" t="e">
        <f aca="false">IF(ISNUMBER(A2002),A2002,NA())</f>
        <v>#N/A</v>
      </c>
      <c r="W2002" s="17" t="e">
        <f aca="false">Q2002/S2002</f>
        <v>#DIV/0!</v>
      </c>
      <c r="X2002" s="18" t="e">
        <f aca="false">(R2002-T2002)/(P2002*S2002)</f>
        <v>#DIV/0!</v>
      </c>
      <c r="Y2002" s="19" t="e">
        <f aca="false">SQRT(W2002^2+X2002^2)</f>
        <v>#DIV/0!</v>
      </c>
      <c r="Z2002" s="20" t="e">
        <f aca="false">X2002/W2002</f>
        <v>#DIV/0!</v>
      </c>
    </row>
  </sheetData>
  <mergeCells count="10">
    <mergeCell ref="J2:M2"/>
    <mergeCell ref="J3:M3"/>
    <mergeCell ref="J7:K7"/>
    <mergeCell ref="J8:K8"/>
    <mergeCell ref="J9:K9"/>
    <mergeCell ref="J10:K10"/>
    <mergeCell ref="J11:K11"/>
    <mergeCell ref="J12:K12"/>
    <mergeCell ref="J16:K16"/>
    <mergeCell ref="J17:K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09:33:01Z</dcterms:created>
  <dc:creator>(株)エヌエフ回路設計ブロック</dc:creator>
  <dc:description/>
  <dc:language>en-US</dc:language>
  <cp:lastModifiedBy>角川 高則(Takanori Kakugawa)</cp:lastModifiedBy>
  <cp:lastPrinted>2022-07-25T07:51:33Z</cp:lastPrinted>
  <dcterms:modified xsi:type="dcterms:W3CDTF">2022-10-24T04:10:45Z</dcterms:modified>
  <cp:revision>0</cp:revision>
  <dc:subject/>
  <dc:title/>
</cp:coreProperties>
</file>